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а" sheetId="14" state="visible" r:id="rId15"/>
    <sheet name="Лист1" sheetId="15" state="visible" r:id="rId16"/>
    <sheet name="Лист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6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6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9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7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1143">
  <si>
    <t xml:space="preserve">ЗВІТ</t>
  </si>
  <si>
    <t xml:space="preserve">ПРО ВИКОНАННЯ ФІНАНСОВОГО ПЛАНУ ПІДПРИЄМСТВА </t>
  </si>
  <si>
    <t xml:space="preserve">за  2023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Начальник</t>
    </r>
  </si>
  <si>
    <t xml:space="preserve">__________</t>
  </si>
  <si>
    <t xml:space="preserve">Юрій  БАЛАС</t>
  </si>
  <si>
    <t xml:space="preserve">Головний економіст Галина КОШОВА тел.0456371034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49 від 27.12.2022 року 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омунальне підприємство Білоцерківської міської ради житлово-експлуатаційна контора № 7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0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-227 чол.</t>
  </si>
  <si>
    <t xml:space="preserve">Місцезнаходження  09108,Київська обл., м.Біла Церква, Леваневського, буд. 34</t>
  </si>
  <si>
    <t xml:space="preserve">Телефон (04563) 7-10-34</t>
  </si>
  <si>
    <t xml:space="preserve">Прізвище та ініціали керівника  Юрій БАЛАС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,</t>
  </si>
  <si>
    <t xml:space="preserve">витрати на службові відрядження</t>
  </si>
  <si>
    <t xml:space="preserve">-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Єдиний внесок на загальнообов'язкове державне соціальне страхування, військовий збір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щє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лікарн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Юрій БАЛАС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за рік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</t>
  </si>
  <si>
    <t xml:space="preserve">Характеризує ефективність використання основних засобів</t>
  </si>
  <si>
    <t xml:space="preserve">(Чистий доход (виручка) від реалізації продукції / Середньорічна залишкова сума основних засобів)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3р.</t>
  </si>
  <si>
    <t xml:space="preserve">КП БМР ЖЕК № 7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   м2</t>
  </si>
  <si>
    <t xml:space="preserve">ціна одиниці     (вартість  продукції/     наданих послуг), грин/м2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утримання будинків і споруд та прибудинкових теріторій в т.ч</t>
  </si>
  <si>
    <t xml:space="preserve">Комунальні послуги (газ, вода , електроєнергія) гурт.</t>
  </si>
  <si>
    <t xml:space="preserve">Часткове утримання територій міста</t>
  </si>
  <si>
    <t xml:space="preserve">Інш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капитальний ремонт приміщення вул.Леваневського, 34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Начальник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4років 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Начальник Юрій БАЛАС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ЖЕК № 7</t>
  </si>
  <si>
    <r>
      <rPr>
        <sz val="12"/>
        <rFont val="Times New Roman"/>
        <family val="1"/>
        <charset val="204"/>
      </rPr>
      <t xml:space="preserve">станом на 31 грудня 2023 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1019 тис.грн</t>
  </si>
  <si>
    <t xml:space="preserve">Сума дебіторської заборгованості 9164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: 357/340/23 перша інстанція</t>
  </si>
  <si>
    <t xml:space="preserve">Ліневич Станіслав Адамович</t>
  </si>
  <si>
    <t xml:space="preserve">стягнення боргу</t>
  </si>
  <si>
    <t xml:space="preserve">Сплачено боржником</t>
  </si>
  <si>
    <t xml:space="preserve">№755/671/23   перша інстанція</t>
  </si>
  <si>
    <t xml:space="preserve">Сташкевич Олена Олегівна</t>
  </si>
  <si>
    <t xml:space="preserve">Уклала договір реструктуризації</t>
  </si>
  <si>
    <t xml:space="preserve">№357/2926/23 перша інстанція</t>
  </si>
  <si>
    <t xml:space="preserve">Ягодзинська Галина Романівна</t>
  </si>
  <si>
    <t xml:space="preserve">№357/2820/23 перша інстанція</t>
  </si>
  <si>
    <t xml:space="preserve">Шульган Ірина Миколаївна</t>
  </si>
  <si>
    <t xml:space="preserve">№357/2927/23 перша інстанція</t>
  </si>
  <si>
    <t xml:space="preserve">Фарфурак Тетяна Анатоліївна</t>
  </si>
  <si>
    <t xml:space="preserve">№ 357/2923/23 перша інстанція</t>
  </si>
  <si>
    <t xml:space="preserve">Медвідь Михайло Віталійович</t>
  </si>
  <si>
    <t xml:space="preserve">№357/2833/23 перша інстанція</t>
  </si>
  <si>
    <t xml:space="preserve">Вавринчук Людмила Василівна</t>
  </si>
  <si>
    <t xml:space="preserve">№357/2836/23 перша інстанція</t>
  </si>
  <si>
    <t xml:space="preserve">Тимошенко Валентина Василівна</t>
  </si>
  <si>
    <t xml:space="preserve">357/3143/23     перша інстанція</t>
  </si>
  <si>
    <t xml:space="preserve">Хмельницький В'ячеслав Іванович</t>
  </si>
  <si>
    <t xml:space="preserve">357/3149/23     перша інстанція</t>
  </si>
  <si>
    <t xml:space="preserve">Дмітрієва(Хамаза) Ірина Юріївна Демидова(Хамаза) Марина Юріївна</t>
  </si>
  <si>
    <t xml:space="preserve">357/3147/23     перша інстанція</t>
  </si>
  <si>
    <t xml:space="preserve">Скобель Тетяна Олександрівна</t>
  </si>
  <si>
    <t xml:space="preserve">357/3151/23     перша інстанція</t>
  </si>
  <si>
    <t xml:space="preserve">Волченко Лілія Вікторівна</t>
  </si>
  <si>
    <t xml:space="preserve">Ухвала ч.9 ст.165 ЦПК</t>
  </si>
  <si>
    <t xml:space="preserve">357/3156/23     перша інстанція</t>
  </si>
  <si>
    <t xml:space="preserve">Бандуренко(Дяденко) Олена Михайлівна Дяденко Богдан Олегович</t>
  </si>
  <si>
    <t xml:space="preserve">Ухвала ч.3 ст.163 ЦПК</t>
  </si>
  <si>
    <t xml:space="preserve">357/3153/23     перша інстанція</t>
  </si>
  <si>
    <t xml:space="preserve">Тарадайко Тамара Анатоліївна</t>
  </si>
  <si>
    <t xml:space="preserve">357/3124/23     перша інстанція</t>
  </si>
  <si>
    <t xml:space="preserve">Максимчук Ольга Анатоліївна</t>
  </si>
  <si>
    <t xml:space="preserve">357/1190/23       перша інстанція</t>
  </si>
  <si>
    <t xml:space="preserve">Степанова Ірина Олексіївна</t>
  </si>
  <si>
    <t xml:space="preserve">Сплачено Боржником</t>
  </si>
  <si>
    <t xml:space="preserve">357/2826/23     перша інстанція</t>
  </si>
  <si>
    <t xml:space="preserve">Тарадайко Наталія Олексіївна</t>
  </si>
  <si>
    <t xml:space="preserve">357/2840/23     перша інстанція</t>
  </si>
  <si>
    <t xml:space="preserve">Борисенко Вікторія Олегівна</t>
  </si>
  <si>
    <t xml:space="preserve">357/2830/23     перша інстанція</t>
  </si>
  <si>
    <t xml:space="preserve">Булавенко Ігор Михайлович</t>
  </si>
  <si>
    <t xml:space="preserve">357/2846/23     перша інстанція</t>
  </si>
  <si>
    <t xml:space="preserve">Легкодух Олена Василівна</t>
  </si>
  <si>
    <t xml:space="preserve">357/2844/23     перша інстанція</t>
  </si>
  <si>
    <t xml:space="preserve">Нежданова Ірина Анатоліївна</t>
  </si>
  <si>
    <t xml:space="preserve">357/2843/23     перша інстанція</t>
  </si>
  <si>
    <t xml:space="preserve">Козерацький Євгеній Вікторович</t>
  </si>
  <si>
    <t xml:space="preserve">357/2932/23       перша інстанція</t>
  </si>
  <si>
    <t xml:space="preserve">Холодна Наталія Костянтинівна</t>
  </si>
  <si>
    <t xml:space="preserve">357/2930/23     перша інстанція</t>
  </si>
  <si>
    <t xml:space="preserve">Семенюк Тамара Сергіївна</t>
  </si>
  <si>
    <t xml:space="preserve">357/2929/23      перша інстанція</t>
  </si>
  <si>
    <t xml:space="preserve">Климчук Надія Миколаївна</t>
  </si>
  <si>
    <t xml:space="preserve">357/2928/23     перша інстанція</t>
  </si>
  <si>
    <t xml:space="preserve">Оберемчук Віктор Станіславович</t>
  </si>
  <si>
    <t xml:space="preserve">357/2909/23    перша інстанція</t>
  </si>
  <si>
    <t xml:space="preserve">Войтенко Світлана Вікторівна</t>
  </si>
  <si>
    <t xml:space="preserve">357/2864/23     перша інстанція</t>
  </si>
  <si>
    <t xml:space="preserve">Гасемі Тахере</t>
  </si>
  <si>
    <t xml:space="preserve">357/2855/23      перша інстанція</t>
  </si>
  <si>
    <t xml:space="preserve">Семида Михайло Миколайович</t>
  </si>
  <si>
    <t xml:space="preserve">357/2899/23     перша інстанція</t>
  </si>
  <si>
    <t xml:space="preserve">Тіткова Нінель Євгеніївна</t>
  </si>
  <si>
    <t xml:space="preserve">357/2858/23     перша інстанція</t>
  </si>
  <si>
    <t xml:space="preserve">Свидан Валентина Прокопівна</t>
  </si>
  <si>
    <t xml:space="preserve">357/3135/23     перша інстанція</t>
  </si>
  <si>
    <t xml:space="preserve">Горопай Леонід Васильович</t>
  </si>
  <si>
    <t xml:space="preserve">357/3133/23     перша інстанція</t>
  </si>
  <si>
    <t xml:space="preserve">Галак Лідія Петрівна</t>
  </si>
  <si>
    <t xml:space="preserve">357/2860/23     перша інстанція</t>
  </si>
  <si>
    <t xml:space="preserve">Соловйова Людмила Олександрівна</t>
  </si>
  <si>
    <t xml:space="preserve">357/2893/23     перша інстанція</t>
  </si>
  <si>
    <t xml:space="preserve">Кеба Віктор Володимирович</t>
  </si>
  <si>
    <t xml:space="preserve">357/2888/23      перша інстанція</t>
  </si>
  <si>
    <t xml:space="preserve">Вульфович Оксана Захарівна</t>
  </si>
  <si>
    <t xml:space="preserve">357/2869/23     перша інстанція</t>
  </si>
  <si>
    <t xml:space="preserve">Лобовіков Андрій Іванович</t>
  </si>
  <si>
    <t xml:space="preserve">357/2884/23      перша інстанція</t>
  </si>
  <si>
    <t xml:space="preserve">Мухомор Валерій Володимирович</t>
  </si>
  <si>
    <t xml:space="preserve">357/2873/23       перша інстанція</t>
  </si>
  <si>
    <t xml:space="preserve">Путна Ольга Віталіївна</t>
  </si>
  <si>
    <t xml:space="preserve">357/3129/23     перша інстанція</t>
  </si>
  <si>
    <t xml:space="preserve">Загородня Леся Миколаївна</t>
  </si>
  <si>
    <t xml:space="preserve">357/3127/23     перша інстанція</t>
  </si>
  <si>
    <t xml:space="preserve">Неділя Олег Анатолійович</t>
  </si>
  <si>
    <t xml:space="preserve">357/3137/23         перша інстанція</t>
  </si>
  <si>
    <t xml:space="preserve">Дідківський Сергій Олександрович</t>
  </si>
  <si>
    <t xml:space="preserve">357/3139/23     перша інстанція</t>
  </si>
  <si>
    <t xml:space="preserve">Зуєва Олена Миколаївна</t>
  </si>
  <si>
    <t xml:space="preserve">357/3140/23      перша інстанція</t>
  </si>
  <si>
    <t xml:space="preserve">Кравець Валентина Миколаївна</t>
  </si>
  <si>
    <t xml:space="preserve">№: 357/6795/23 перша інстанція</t>
  </si>
  <si>
    <t xml:space="preserve">Замула Олена Іванівна</t>
  </si>
  <si>
    <t xml:space="preserve">357/6796/23     перша інстанція</t>
  </si>
  <si>
    <t xml:space="preserve">Климчук Діна Євгеніївна</t>
  </si>
  <si>
    <t xml:space="preserve">357/6764/23        перша інстанція</t>
  </si>
  <si>
    <t xml:space="preserve">Мельникова Лідія Дмитрівна</t>
  </si>
  <si>
    <t xml:space="preserve">357/6762/23        перша інстанція</t>
  </si>
  <si>
    <t xml:space="preserve">Кузик Олена Леонідівна</t>
  </si>
  <si>
    <t xml:space="preserve">357/6758/23       перша інстанція</t>
  </si>
  <si>
    <t xml:space="preserve">Кузьміна Надія Філімонівна</t>
  </si>
  <si>
    <t xml:space="preserve">357/6756/23     перша інстанція</t>
  </si>
  <si>
    <t xml:space="preserve">Поправка Ігор Володимирович</t>
  </si>
  <si>
    <t xml:space="preserve">357/6755/23       перша інстанція</t>
  </si>
  <si>
    <t xml:space="preserve">Роговик Олександр Миколайович</t>
  </si>
  <si>
    <t xml:space="preserve">357/6752/23     перша інстанція</t>
  </si>
  <si>
    <t xml:space="preserve">Писаренко Людмила Петрівна</t>
  </si>
  <si>
    <t xml:space="preserve">№: 357/6734/23    перша інстанція</t>
  </si>
  <si>
    <t xml:space="preserve">Шишкіна(Толобчук) Світлана Петрівна</t>
  </si>
  <si>
    <t xml:space="preserve">357/6724/23      перша інстанція</t>
  </si>
  <si>
    <t xml:space="preserve">Петриченко Віра Олександрівна</t>
  </si>
  <si>
    <t xml:space="preserve">357/6825/23           перша інстанція</t>
  </si>
  <si>
    <t xml:space="preserve">Орєховська Рита Петрівна</t>
  </si>
  <si>
    <t xml:space="preserve">ухвала п.3 ч.3 ст.163 ЦПК</t>
  </si>
  <si>
    <t xml:space="preserve">357/6793/23     перша інстанція</t>
  </si>
  <si>
    <t xml:space="preserve">Компанець Андрій Олександрович</t>
  </si>
  <si>
    <t xml:space="preserve">357/6790/23        перша інстанція</t>
  </si>
  <si>
    <t xml:space="preserve">Тимченко Марина Володимирівна</t>
  </si>
  <si>
    <t xml:space="preserve">357/6786/23         перша інстанція</t>
  </si>
  <si>
    <t xml:space="preserve">Янченко Антон Володимирович</t>
  </si>
  <si>
    <t xml:space="preserve">357/6817/23         перша інстанція</t>
  </si>
  <si>
    <t xml:space="preserve">Хмильовська Жанна Анатоліївна</t>
  </si>
  <si>
    <t xml:space="preserve">357/6818/23          перша інстанція</t>
  </si>
  <si>
    <t xml:space="preserve">Юр'єва Тамара Василівна</t>
  </si>
  <si>
    <t xml:space="preserve">357/6819/23          перша інстанція</t>
  </si>
  <si>
    <t xml:space="preserve">Качур Вікторія Олександрівна</t>
  </si>
  <si>
    <t xml:space="preserve">357/6821/23        перша інстанція</t>
  </si>
  <si>
    <t xml:space="preserve">Слєзко Наталія Юріївна</t>
  </si>
  <si>
    <t xml:space="preserve">№: 357/6823/23       перша інстанція</t>
  </si>
  <si>
    <t xml:space="preserve">Дятел Ірина Григорівна</t>
  </si>
  <si>
    <t xml:space="preserve">357/7237/23              перша інстанція</t>
  </si>
  <si>
    <t xml:space="preserve">Чайкін олександр Юрійович</t>
  </si>
  <si>
    <t xml:space="preserve">357/7240/23 перша інстанція</t>
  </si>
  <si>
    <t xml:space="preserve">Задоєнко Валерій Іванович</t>
  </si>
  <si>
    <t xml:space="preserve">357/7242/23     перша інстанція</t>
  </si>
  <si>
    <t xml:space="preserve">Дерій Світлана Миколаївна</t>
  </si>
  <si>
    <t xml:space="preserve">357/7245/23         перша інстанція            </t>
  </si>
  <si>
    <t xml:space="preserve">Бурмістрова Любов Миколаївна</t>
  </si>
  <si>
    <t xml:space="preserve">357/7253/23          перша інстанція</t>
  </si>
  <si>
    <t xml:space="preserve">Повшедний Антон Віталійович</t>
  </si>
  <si>
    <t xml:space="preserve">357/7254/23          перша інстанція</t>
  </si>
  <si>
    <t xml:space="preserve">Цабо Ірина Юріївна</t>
  </si>
  <si>
    <t xml:space="preserve">357/7256/23           перша інстанція</t>
  </si>
  <si>
    <t xml:space="preserve">Білодід Анастасія Володимирівна</t>
  </si>
  <si>
    <t xml:space="preserve">357/7257/23            перша інстанція</t>
  </si>
  <si>
    <t xml:space="preserve">Степанець Олександр Васильович</t>
  </si>
  <si>
    <t xml:space="preserve">357/7258/23              перша інстанція</t>
  </si>
  <si>
    <t xml:space="preserve">Ковтун Вадим Іванович</t>
  </si>
  <si>
    <t xml:space="preserve">357/7259/23            перша інстанція</t>
  </si>
  <si>
    <t xml:space="preserve">Колтаков Олексій Сергійович</t>
  </si>
  <si>
    <t xml:space="preserve">357/7294/23           перша інстанція</t>
  </si>
  <si>
    <t xml:space="preserve">Черненко Вадим Миколайович</t>
  </si>
  <si>
    <t xml:space="preserve">357/7109/23          перша інстанція</t>
  </si>
  <si>
    <t xml:space="preserve">Демиденко Світлана Миколаївна</t>
  </si>
  <si>
    <t xml:space="preserve">357/7106/23            перша інстанція</t>
  </si>
  <si>
    <t xml:space="preserve">Островська Наталія Володимирівна</t>
  </si>
  <si>
    <t xml:space="preserve">357/7103/23             перша інстанція</t>
  </si>
  <si>
    <t xml:space="preserve">Уцеха Надія Олександрівна</t>
  </si>
  <si>
    <t xml:space="preserve">357/7124/23       перша інстанція</t>
  </si>
  <si>
    <t xml:space="preserve">Тарасенко Людмила Дмитрівна</t>
  </si>
  <si>
    <t xml:space="preserve">357/7120/23           перша інстанція </t>
  </si>
  <si>
    <t xml:space="preserve">Стецюк Микола Андрійович</t>
  </si>
  <si>
    <t xml:space="preserve">357/7118/23          перша інстанція</t>
  </si>
  <si>
    <t xml:space="preserve">Кіндаревич Клавдія Василівна</t>
  </si>
  <si>
    <t xml:space="preserve">357/7116/23        перша інстанція</t>
  </si>
  <si>
    <t xml:space="preserve">Пащенко Тетяна Федорівна</t>
  </si>
  <si>
    <t xml:space="preserve">357/7115/23           перша інстанція</t>
  </si>
  <si>
    <t xml:space="preserve">Руденко Маргарита Петрівна</t>
  </si>
  <si>
    <t xml:space="preserve">357/7099/23       перша інстанція</t>
  </si>
  <si>
    <t xml:space="preserve">Карпенко Надія Георгіївна</t>
  </si>
  <si>
    <t xml:space="preserve">357/7297/23          перша інстанція</t>
  </si>
  <si>
    <t xml:space="preserve">Процак Сергій Миколайович</t>
  </si>
  <si>
    <t xml:space="preserve">ухвала п.1 ч.1 ст.165 ЦПК</t>
  </si>
  <si>
    <t xml:space="preserve">357/7300/23         перша інстанція</t>
  </si>
  <si>
    <t xml:space="preserve">Француз Ольга Сергіївна</t>
  </si>
  <si>
    <t xml:space="preserve">357/7286/23         перша інстанція</t>
  </si>
  <si>
    <t xml:space="preserve">Однорог Валентина Анатоліївна</t>
  </si>
  <si>
    <t xml:space="preserve">357/7283/23         перша інстанція</t>
  </si>
  <si>
    <t xml:space="preserve">Салій Тетяна Михайлівна</t>
  </si>
  <si>
    <t xml:space="preserve">357/7280/23        перша інстанція</t>
  </si>
  <si>
    <t xml:space="preserve">Гончарова Зоя Андріївна</t>
  </si>
  <si>
    <t xml:space="preserve">357/7278/23     перша інстанція</t>
  </si>
  <si>
    <t xml:space="preserve">Бобонова Олена Анатоліївна</t>
  </si>
  <si>
    <t xml:space="preserve">357/7266/23         перша інстанція</t>
  </si>
  <si>
    <t xml:space="preserve">Хромова Наталія Костянтинівна</t>
  </si>
  <si>
    <t xml:space="preserve">357/8731/23           перша інстанція</t>
  </si>
  <si>
    <t xml:space="preserve">Лягущенко Олег Валентинович</t>
  </si>
  <si>
    <t xml:space="preserve">357/8735/23             перша інстанція</t>
  </si>
  <si>
    <t xml:space="preserve">Первухін Олександр Сергійович</t>
  </si>
  <si>
    <t xml:space="preserve">357/8739/23           перша інстанція</t>
  </si>
  <si>
    <t xml:space="preserve">Приймак Інна Василівна</t>
  </si>
  <si>
    <t xml:space="preserve">357/8741/23        перша інстанція</t>
  </si>
  <si>
    <t xml:space="preserve">Казакова Олена Вячеславівна</t>
  </si>
  <si>
    <t xml:space="preserve">357/8742/23          перша інстанція</t>
  </si>
  <si>
    <t xml:space="preserve">Собінова Наталія Геннадіївна</t>
  </si>
  <si>
    <t xml:space="preserve">357/8766/23       перша інстанція</t>
  </si>
  <si>
    <t xml:space="preserve">Кириленко Марина Анатоліївна</t>
  </si>
  <si>
    <t xml:space="preserve">357/8763/23        перша інстанція</t>
  </si>
  <si>
    <t xml:space="preserve">Гілл Лідія Микитівна</t>
  </si>
  <si>
    <t xml:space="preserve">357/8761/23      перша інстанція</t>
  </si>
  <si>
    <t xml:space="preserve">Левченко Ольга Михайлівна</t>
  </si>
  <si>
    <t xml:space="preserve">357/8758/23        перша інстанція</t>
  </si>
  <si>
    <t xml:space="preserve">Чумак Андріан Олександрович</t>
  </si>
  <si>
    <t xml:space="preserve">357/8755/23         перша інстанція</t>
  </si>
  <si>
    <t xml:space="preserve">Гаращенко Іван Васильович</t>
  </si>
  <si>
    <t xml:space="preserve">357/8748/23  C113:C114  перша інстанція</t>
  </si>
  <si>
    <t xml:space="preserve">Оніщук Анатолій Васильович</t>
  </si>
  <si>
    <t xml:space="preserve">357/8748/23          перша інстанція</t>
  </si>
  <si>
    <t xml:space="preserve">Низькошапка Сергій Миколайович</t>
  </si>
  <si>
    <t xml:space="preserve">відправлено до суду 30.06.23 (незареєстровані)</t>
  </si>
  <si>
    <t xml:space="preserve">Вовк Оксана Іванівна</t>
  </si>
  <si>
    <t xml:space="preserve">Решетнік Валентина Миколаївна</t>
  </si>
  <si>
    <t xml:space="preserve">Сівко Оксана Борисівна</t>
  </si>
  <si>
    <t xml:space="preserve">Козловський Ігор Володимирович</t>
  </si>
  <si>
    <t xml:space="preserve">Боженко (Губань) Маріна Василівни</t>
  </si>
  <si>
    <t xml:space="preserve">Ільченко Олександр Петрович</t>
  </si>
  <si>
    <t xml:space="preserve">Кікоть Ельвіра Андріївна</t>
  </si>
  <si>
    <t xml:space="preserve">Петрова Олена Миколаївна</t>
  </si>
  <si>
    <t xml:space="preserve">Романчук Лариса Анатоліївна</t>
  </si>
  <si>
    <t xml:space="preserve">Яковлева Тетяна Василівна</t>
  </si>
  <si>
    <t xml:space="preserve">Кочергіна Надія Олексіївна</t>
  </si>
  <si>
    <t xml:space="preserve">Вітенко Людмила Миколаївна</t>
  </si>
  <si>
    <t xml:space="preserve">Калініченко Марія Прокопівна</t>
  </si>
  <si>
    <t xml:space="preserve">Лукашенко Микола Миколайович</t>
  </si>
  <si>
    <t xml:space="preserve">Куц Сергій Вікторович</t>
  </si>
  <si>
    <t xml:space="preserve">Штейнберг(Гризлова) Ірина Анатоліївна</t>
  </si>
  <si>
    <t xml:space="preserve">Москаленко Світлана Василівна</t>
  </si>
  <si>
    <t xml:space="preserve">Баша Любов Миколаївна</t>
  </si>
  <si>
    <t xml:space="preserve">Щербина Юрій Васильович</t>
  </si>
  <si>
    <t xml:space="preserve">Пасько Олена Сергіївна</t>
  </si>
  <si>
    <t xml:space="preserve">Мельник Анатолій Павлович</t>
  </si>
  <si>
    <t xml:space="preserve">Самченко Валентина Олександрівна</t>
  </si>
  <si>
    <t xml:space="preserve">Осадча Олександра Олегівна</t>
  </si>
  <si>
    <t xml:space="preserve">Дабіжа Анатолій Миколайович</t>
  </si>
  <si>
    <t xml:space="preserve">Ященко Світлана Вікторівна</t>
  </si>
  <si>
    <t xml:space="preserve">Коломієць Андрій Володимирович</t>
  </si>
  <si>
    <t xml:space="preserve">Йосипенко Валерій Володимирович</t>
  </si>
  <si>
    <t xml:space="preserve">Градецький Станіслав Янович</t>
  </si>
  <si>
    <t xml:space="preserve">Боціон Валентина Семенівна</t>
  </si>
  <si>
    <t xml:space="preserve">357/8773/23 перша інстанція</t>
  </si>
  <si>
    <t xml:space="preserve">Заскальний Сергій Вадимович</t>
  </si>
  <si>
    <t xml:space="preserve">357/8771/23     перша інстанція</t>
  </si>
  <si>
    <t xml:space="preserve">Чепурна Тамара Василівна</t>
  </si>
  <si>
    <t xml:space="preserve">357/8791/23   перша інстанція</t>
  </si>
  <si>
    <t xml:space="preserve">Котоус Валентина Миколаївна</t>
  </si>
  <si>
    <t xml:space="preserve">357/8786/23   перша інстанція</t>
  </si>
  <si>
    <t xml:space="preserve">Зозуля Наталія Григорівна</t>
  </si>
  <si>
    <t xml:space="preserve">357/8783/23   перша інстанція</t>
  </si>
  <si>
    <t xml:space="preserve">Павловська Людмила Іванівна</t>
  </si>
  <si>
    <t xml:space="preserve">357/8780/23   перша інстанція</t>
  </si>
  <si>
    <t xml:space="preserve">Кудрявцева Інна Миколаївна</t>
  </si>
  <si>
    <t xml:space="preserve">357/9742/23       перша інстанція</t>
  </si>
  <si>
    <t xml:space="preserve">Сасюк Олена Павлівна</t>
  </si>
  <si>
    <t xml:space="preserve">357/9740/23  перша інстанція</t>
  </si>
  <si>
    <t xml:space="preserve">Шуляк Максим Юрійович</t>
  </si>
  <si>
    <t xml:space="preserve">357/9739/23   перша інстанція</t>
  </si>
  <si>
    <t xml:space="preserve">Таланін Сергій Сергійович</t>
  </si>
  <si>
    <t xml:space="preserve">357/9735/23    перша інстанція</t>
  </si>
  <si>
    <t xml:space="preserve">Васильєва Надія Олександрівна</t>
  </si>
  <si>
    <t xml:space="preserve">357/9738/23   перша інстанція</t>
  </si>
  <si>
    <t xml:space="preserve">Черкас Галина Павлівна</t>
  </si>
  <si>
    <t xml:space="preserve">357/7283/23    перша інстанція</t>
  </si>
  <si>
    <t xml:space="preserve">357/7266/23    перша інстанція</t>
  </si>
  <si>
    <t xml:space="preserve">357/7297/23   перша інстанція</t>
  </si>
  <si>
    <t xml:space="preserve">відправлено до суду 29.09.23 (незареєстровані)</t>
  </si>
  <si>
    <t xml:space="preserve">Хебертаєв Хамзат Абдусманович</t>
  </si>
  <si>
    <t xml:space="preserve">357/11588/23   перша інстанція</t>
  </si>
  <si>
    <t xml:space="preserve">Потеряйко Євгеній Вікторович</t>
  </si>
  <si>
    <t xml:space="preserve">357/11585/23   перша інстанція</t>
  </si>
  <si>
    <t xml:space="preserve">Кошелева Олена Леонідівна</t>
  </si>
  <si>
    <t xml:space="preserve">357/11580/23    перша інстанція</t>
  </si>
  <si>
    <t xml:space="preserve">Скриженецька Людмила Миколаївна</t>
  </si>
  <si>
    <t xml:space="preserve">357/11578/23   перша інстанція</t>
  </si>
  <si>
    <t xml:space="preserve">Скриженецький Іван Іванович</t>
  </si>
  <si>
    <t xml:space="preserve">357/11573/23   перша інстанція</t>
  </si>
  <si>
    <t xml:space="preserve">Деркач Віталій Васильович</t>
  </si>
  <si>
    <t xml:space="preserve">357/11569/23   перша інстанція</t>
  </si>
  <si>
    <t xml:space="preserve">Ліп"яцький Ігор Миколайович</t>
  </si>
  <si>
    <t xml:space="preserve">357/11593/23   перша інстанція</t>
  </si>
  <si>
    <t xml:space="preserve">Шепель Дмитро Михайлович</t>
  </si>
  <si>
    <t xml:space="preserve">357/11592/23    перша інстанція</t>
  </si>
  <si>
    <t xml:space="preserve">Крестьяннікова Емма Олексіївна</t>
  </si>
  <si>
    <t xml:space="preserve">357/11589/23   перша інстанція</t>
  </si>
  <si>
    <t xml:space="preserve">Каменотрус Лариса Анатоліївна</t>
  </si>
  <si>
    <t xml:space="preserve">357/12718/23   перша інстанція</t>
  </si>
  <si>
    <t xml:space="preserve">Вдовика Володимир Миколайович</t>
  </si>
  <si>
    <t xml:space="preserve">357/12714/23   перша інстанція</t>
  </si>
  <si>
    <t xml:space="preserve">Аввакумов Сергій Анатолійович</t>
  </si>
  <si>
    <t xml:space="preserve">357/12693/23   перша інстанція</t>
  </si>
  <si>
    <t xml:space="preserve">Чибіскова Ніна Петрівна</t>
  </si>
  <si>
    <t xml:space="preserve">357/12692/23   перша інстанція</t>
  </si>
  <si>
    <t xml:space="preserve">Діхтяр Юрій Леонідович</t>
  </si>
  <si>
    <t xml:space="preserve">357/12690/23    перша інстанція</t>
  </si>
  <si>
    <t xml:space="preserve">Будовська Наталія Петрівна</t>
  </si>
  <si>
    <t xml:space="preserve">357/12683/23    перша інстанція</t>
  </si>
  <si>
    <t xml:space="preserve">Грамчук Микола Іванович</t>
  </si>
  <si>
    <t xml:space="preserve">357/12688/23   перша інстанція</t>
  </si>
  <si>
    <t xml:space="preserve">Ольоленко Олексій Григорович</t>
  </si>
  <si>
    <t xml:space="preserve">357/12678/23   перша інстанція</t>
  </si>
  <si>
    <t xml:space="preserve">Верзун Володимир Олексійович</t>
  </si>
  <si>
    <t xml:space="preserve">357/12722/23   перша інстанція</t>
  </si>
  <si>
    <t xml:space="preserve">Пастушенко Ірина Олександрівна</t>
  </si>
  <si>
    <t xml:space="preserve">357/12725/23  перша інстанція</t>
  </si>
  <si>
    <t xml:space="preserve">Клименко Віктор Миколайович</t>
  </si>
  <si>
    <t xml:space="preserve">357/12728/23   перша інстанція</t>
  </si>
  <si>
    <t xml:space="preserve">Бондар Надія Іванівна</t>
  </si>
  <si>
    <t xml:space="preserve">357/12739/23   перша інстанція</t>
  </si>
  <si>
    <t xml:space="preserve">Касько (Остапенко) Тетяна Михайлівна</t>
  </si>
  <si>
    <t xml:space="preserve">357/12741/23   перша інстанція</t>
  </si>
  <si>
    <t xml:space="preserve">Груша Тетяна Григорівна</t>
  </si>
  <si>
    <t xml:space="preserve">357/12743/23   перша інстанція</t>
  </si>
  <si>
    <t xml:space="preserve">Гринюк Артем Ярославович</t>
  </si>
  <si>
    <t xml:space="preserve">357/12749/23   перша інстанція</t>
  </si>
  <si>
    <t xml:space="preserve">Завертаний Олександр Борисович</t>
  </si>
  <si>
    <t xml:space="preserve">357/12754/23   перша інстанція</t>
  </si>
  <si>
    <t xml:space="preserve">Білорусова Тетяна Сергіївна</t>
  </si>
  <si>
    <t xml:space="preserve">357/12870/23   перша інстанція</t>
  </si>
  <si>
    <t xml:space="preserve">Андрієнко Ольга Володимирівна</t>
  </si>
  <si>
    <t xml:space="preserve">відправлено до суду 23.08.23 (незареєстровані)</t>
  </si>
  <si>
    <t xml:space="preserve">Гвоздецький Володимир Євгенович</t>
  </si>
  <si>
    <t xml:space="preserve">357/12881/23    перша інстанція</t>
  </si>
  <si>
    <t xml:space="preserve">Гриб Віталій Михайлович</t>
  </si>
  <si>
    <t xml:space="preserve">357/12906/23  перша інстанція</t>
  </si>
  <si>
    <t xml:space="preserve">Шевчук Анна Володимирівна</t>
  </si>
  <si>
    <t xml:space="preserve">Голомба Ілля Федорович</t>
  </si>
  <si>
    <t xml:space="preserve">357/12902/23   перша інстанція</t>
  </si>
  <si>
    <t xml:space="preserve">Коваль Роман Петрович</t>
  </si>
  <si>
    <t xml:space="preserve">357/12904/23   перша інстанція</t>
  </si>
  <si>
    <t xml:space="preserve">Ільніцький Мирослав Андрійович</t>
  </si>
  <si>
    <t xml:space="preserve">357/12841/23   перша інстанція</t>
  </si>
  <si>
    <t xml:space="preserve">357/12835/23   перша інстанція</t>
  </si>
  <si>
    <t xml:space="preserve">Адамов Володимир Петрович</t>
  </si>
  <si>
    <t xml:space="preserve">357/12839/23    перша інстанція</t>
  </si>
  <si>
    <t xml:space="preserve">Погребний Олексій Миколайович</t>
  </si>
  <si>
    <t xml:space="preserve">357/12836/23    перша інстанція</t>
  </si>
  <si>
    <t xml:space="preserve">Морозова Тетяна Василівна</t>
  </si>
  <si>
    <t xml:space="preserve">357/12834/23    перша інстанція</t>
  </si>
  <si>
    <t xml:space="preserve">Сергієнко Тетяна Миколаївна</t>
  </si>
  <si>
    <t xml:space="preserve">Трещун Людмила Іванівна</t>
  </si>
  <si>
    <t xml:space="preserve">Башкірова Інна Аркадіївна</t>
  </si>
  <si>
    <t xml:space="preserve">Алєксєєнков Юрій Петрович</t>
  </si>
  <si>
    <t xml:space="preserve">Селіванова Наталія Валентинівна</t>
  </si>
  <si>
    <t xml:space="preserve">Котинін Микола Петрович</t>
  </si>
  <si>
    <t xml:space="preserve">Литвиненко Вадим Васильович</t>
  </si>
  <si>
    <t xml:space="preserve">Красноборова Марина Іванівна</t>
  </si>
  <si>
    <t xml:space="preserve">Проценко Валентина Миколаївна</t>
  </si>
  <si>
    <t xml:space="preserve">Степаненко Олена Миколаївна</t>
  </si>
  <si>
    <t xml:space="preserve">Скрекотень Галина Миколаївна</t>
  </si>
  <si>
    <t xml:space="preserve">Грищенко Михайло Васильович</t>
  </si>
  <si>
    <t xml:space="preserve">Приймак Галина Іванівна</t>
  </si>
  <si>
    <t xml:space="preserve">Шульга Ольга Андріївна</t>
  </si>
  <si>
    <t xml:space="preserve">Клецький Віктор Іванович</t>
  </si>
  <si>
    <t xml:space="preserve">Звичайний Олександр Вікторович</t>
  </si>
  <si>
    <t xml:space="preserve">Дяденко Олена Михайлівна</t>
  </si>
  <si>
    <t xml:space="preserve">Скрид Оксана Вікторівна</t>
  </si>
  <si>
    <t xml:space="preserve">Кисленко Вікторія Вадимівна</t>
  </si>
  <si>
    <t xml:space="preserve">Кузьменко Дмитро Олексійович</t>
  </si>
  <si>
    <t xml:space="preserve">Обухов Володимир Євгенович</t>
  </si>
  <si>
    <t xml:space="preserve">відправлено до суду 20.10.23</t>
  </si>
  <si>
    <t xml:space="preserve">357/16351/23  перша інстанція</t>
  </si>
  <si>
    <t xml:space="preserve">Петриченко Лариса Адольфівна</t>
  </si>
  <si>
    <t xml:space="preserve">357/16349/23  перша інстанція</t>
  </si>
  <si>
    <t xml:space="preserve">Кононенко Наталія Іванівна</t>
  </si>
  <si>
    <t xml:space="preserve">357/16347/23  перша інстанція</t>
  </si>
  <si>
    <t xml:space="preserve">Гапоненко Тетяна Миколаївна</t>
  </si>
  <si>
    <t xml:space="preserve">357/16344/23 перша інстанція</t>
  </si>
  <si>
    <t xml:space="preserve">Варченко Лідія Анатоліївна</t>
  </si>
  <si>
    <t xml:space="preserve">357/14627/23  перша інстанція</t>
  </si>
  <si>
    <t xml:space="preserve">Крижановська Лариса Олексіївна</t>
  </si>
  <si>
    <t xml:space="preserve">357/14620/23  перша інстанція</t>
  </si>
  <si>
    <t xml:space="preserve">Щелкунов Михайло Іванович</t>
  </si>
  <si>
    <t xml:space="preserve">357/14616/23   перша інстанція</t>
  </si>
  <si>
    <t xml:space="preserve">Протопиш Олексій олександрович</t>
  </si>
  <si>
    <t xml:space="preserve">357/14595/23  перша інстанція</t>
  </si>
  <si>
    <t xml:space="preserve">Мартинюк Геннадій Степанович</t>
  </si>
  <si>
    <t xml:space="preserve">357/14593/23  перша інстанція</t>
  </si>
  <si>
    <t xml:space="preserve">Хімьяк Іван Григорович</t>
  </si>
  <si>
    <t xml:space="preserve">357/14590/23  перша інстанція</t>
  </si>
  <si>
    <t xml:space="preserve">Гаган Валентина Василівна</t>
  </si>
  <si>
    <t xml:space="preserve">357/14588/23  перша інстанція</t>
  </si>
  <si>
    <t xml:space="preserve">Печерична Катерина Ростиславівна</t>
  </si>
  <si>
    <t xml:space="preserve">357/14587/23  перша інстанція</t>
  </si>
  <si>
    <t xml:space="preserve">Панфілова Наталія Валентинівна</t>
  </si>
  <si>
    <t xml:space="preserve">357/14623/23  перша інстанція</t>
  </si>
  <si>
    <t xml:space="preserve">Бондаренко (Бадзюк) Катерина Миколаївна</t>
  </si>
  <si>
    <t xml:space="preserve">357/14601/23  перша інстанція</t>
  </si>
  <si>
    <t xml:space="preserve">Рибакова Галина Миколаївна</t>
  </si>
  <si>
    <t xml:space="preserve">357/14603/23  перша інстанція</t>
  </si>
  <si>
    <t xml:space="preserve">Рак Тетяна Петрівна</t>
  </si>
  <si>
    <t xml:space="preserve">357/15642/23  перша інстанція</t>
  </si>
  <si>
    <t xml:space="preserve">Кісліченко Рубіна Василівна</t>
  </si>
  <si>
    <t xml:space="preserve">357/15644/23 перша інстанція</t>
  </si>
  <si>
    <t xml:space="preserve">Власенко Наталія Григорівна</t>
  </si>
  <si>
    <t xml:space="preserve">357/16340/23  перша інстанція</t>
  </si>
  <si>
    <t xml:space="preserve">Романенко Альона Вікторівна</t>
  </si>
  <si>
    <t xml:space="preserve">357/16338/23  перша інстанція</t>
  </si>
  <si>
    <t xml:space="preserve">Хітрова Лариса Миколаївна</t>
  </si>
  <si>
    <t xml:space="preserve">357/16335/23  перша інстанція</t>
  </si>
  <si>
    <t xml:space="preserve">Науменко Інна Олександрівна</t>
  </si>
  <si>
    <t xml:space="preserve">357/16304/23  перша інстанція</t>
  </si>
  <si>
    <t xml:space="preserve">Штанько Євгеній Олександрович</t>
  </si>
  <si>
    <t xml:space="preserve">357/16309/23  перша інстанція</t>
  </si>
  <si>
    <t xml:space="preserve">Неміко Світлана Іванівна</t>
  </si>
  <si>
    <t xml:space="preserve">357/16312/23  перша інстанція</t>
  </si>
  <si>
    <t xml:space="preserve">Шабатин Василь Петрович</t>
  </si>
  <si>
    <t xml:space="preserve">357/16316/23  перша інстанція</t>
  </si>
  <si>
    <t xml:space="preserve">Захаренко Анна Олександрівна</t>
  </si>
  <si>
    <t xml:space="preserve">357/16321/23  перша інстанція</t>
  </si>
  <si>
    <t xml:space="preserve">Агапєєва Лариса Вікторівна</t>
  </si>
  <si>
    <t xml:space="preserve">357/16333/23  перша інстанція</t>
  </si>
  <si>
    <t xml:space="preserve">Ємельяненко Віра Іванівна</t>
  </si>
  <si>
    <t xml:space="preserve">357/16307/23 перша інстанція</t>
  </si>
  <si>
    <t xml:space="preserve">Тимчук (Сторожук) Наталія Миколаївна</t>
  </si>
  <si>
    <t xml:space="preserve">357/16275/23 перша інстанція</t>
  </si>
  <si>
    <t xml:space="preserve">Литвин Наталія Василівна</t>
  </si>
  <si>
    <t xml:space="preserve">відправлено до суду 10.10.23</t>
  </si>
  <si>
    <t xml:space="preserve">Міхєєва Катерина Адамівна</t>
  </si>
  <si>
    <t xml:space="preserve">357/15639/23  перша інстанція</t>
  </si>
  <si>
    <t xml:space="preserve">Нех Ганна Олександрівна</t>
  </si>
  <si>
    <t xml:space="preserve">357/15647/23  перша інстанція</t>
  </si>
  <si>
    <t xml:space="preserve">Чепорнюк Сергій Іванович</t>
  </si>
  <si>
    <t xml:space="preserve">357/15649/23  перша інстанція</t>
  </si>
  <si>
    <t xml:space="preserve">Фарщук Ольга Миколаївна</t>
  </si>
  <si>
    <t xml:space="preserve">357/15652/23 перша інстанція</t>
  </si>
  <si>
    <t xml:space="preserve">357/15680/23 перша інстанція</t>
  </si>
  <si>
    <t xml:space="preserve">Бортяний Володимир Володимирович</t>
  </si>
  <si>
    <t xml:space="preserve">357/15691/23 перша інстанція</t>
  </si>
  <si>
    <t xml:space="preserve">Павліковський Антон Анатолійович</t>
  </si>
  <si>
    <t xml:space="preserve">357/15685/23 перша інстанція</t>
  </si>
  <si>
    <t xml:space="preserve">Мазуркевич Олег Володимирович</t>
  </si>
  <si>
    <t xml:space="preserve">357/15689/23  перша інстанція</t>
  </si>
  <si>
    <t xml:space="preserve">Німак Олександр Миколайович</t>
  </si>
  <si>
    <t xml:space="preserve">357/15698/23 перша інстанція</t>
  </si>
  <si>
    <t xml:space="preserve">Рокицький Юрій Вячеславович</t>
  </si>
  <si>
    <t xml:space="preserve">357/16544/23  перша інстанція</t>
  </si>
  <si>
    <t xml:space="preserve">Аветісян Гріша Володієвич</t>
  </si>
  <si>
    <t xml:space="preserve">357/16545/23  перша інстанція</t>
  </si>
  <si>
    <t xml:space="preserve">Котова Валентина Іванівна</t>
  </si>
  <si>
    <t xml:space="preserve">357/16550/23  перша інстанція</t>
  </si>
  <si>
    <t xml:space="preserve">Литвин Олена Ігорівна</t>
  </si>
  <si>
    <t xml:space="preserve">357/16557/23 перша інстанція</t>
  </si>
  <si>
    <t xml:space="preserve">Лютий Богдан Вікторович</t>
  </si>
  <si>
    <t xml:space="preserve">відправлело до сауду 29.11.23</t>
  </si>
  <si>
    <t xml:space="preserve">Клочко Дар"я Валеріївна</t>
  </si>
  <si>
    <t xml:space="preserve">357/16578/23 перша інстанція</t>
  </si>
  <si>
    <t xml:space="preserve">Капустін Олег Анатолійович</t>
  </si>
  <si>
    <t xml:space="preserve">357/16580/23  перша інстанція</t>
  </si>
  <si>
    <t xml:space="preserve">Яковець Микола Іванович</t>
  </si>
  <si>
    <t xml:space="preserve">357/16558/23  перша інстанція</t>
  </si>
  <si>
    <t xml:space="preserve">357/16570/23  перша інстанція</t>
  </si>
  <si>
    <t xml:space="preserve">Горбатюк (Шляпська) Алла Олександрівна</t>
  </si>
  <si>
    <t xml:space="preserve">357/16567/23  перша інстанція</t>
  </si>
  <si>
    <t xml:space="preserve">357/16568/23  перша інстанція</t>
  </si>
  <si>
    <t xml:space="preserve">Мазуренко Катерина Андріївна</t>
  </si>
  <si>
    <t xml:space="preserve">357/16577/23  перша інстанція</t>
  </si>
  <si>
    <t xml:space="preserve">Руденко Світлана Володимирівна</t>
  </si>
  <si>
    <t xml:space="preserve">357/16540/23  перша інстанція</t>
  </si>
  <si>
    <t xml:space="preserve">Якименко Віктор Миколайович</t>
  </si>
  <si>
    <t xml:space="preserve">357/16538/23  перша інстанція</t>
  </si>
  <si>
    <t xml:space="preserve">Кальченко Максим Олегович</t>
  </si>
  <si>
    <t xml:space="preserve">357/16536/23 перша інстанція</t>
  </si>
  <si>
    <t xml:space="preserve">Крушина Ярослав Васильович </t>
  </si>
  <si>
    <t xml:space="preserve">357/16534/23  перша інстанція</t>
  </si>
  <si>
    <t xml:space="preserve">Луб'яний Сергій Леонідович</t>
  </si>
  <si>
    <t xml:space="preserve">357/16532/23 перша інстанція</t>
  </si>
  <si>
    <t xml:space="preserve">Самойленко Інна Вікторівна</t>
  </si>
  <si>
    <t xml:space="preserve">357/16530/23 перша інстанція</t>
  </si>
  <si>
    <t xml:space="preserve">Музика Оксана Євгеніївна</t>
  </si>
  <si>
    <t xml:space="preserve">357/16526/23  перша інстанція</t>
  </si>
  <si>
    <t xml:space="preserve">Назаренко Тетяна Миколаївна</t>
  </si>
  <si>
    <t xml:space="preserve">357/16525/23  перша інстанція</t>
  </si>
  <si>
    <t xml:space="preserve">Чайковська Ірина Василівна Чайковський Андрій</t>
  </si>
  <si>
    <t xml:space="preserve">357/16520/23 перша інстанція</t>
  </si>
  <si>
    <t xml:space="preserve">Калініченко Руслан Анатолійович</t>
  </si>
  <si>
    <t xml:space="preserve">357/16518/23  перша інстанція</t>
  </si>
  <si>
    <t xml:space="preserve">Вишніцька Катерина Василівна</t>
  </si>
  <si>
    <t xml:space="preserve">Єщенко Людмила Петрівна</t>
  </si>
  <si>
    <t xml:space="preserve">357/16512/23  перша інстанція</t>
  </si>
  <si>
    <t xml:space="preserve">357/16565/23 перша інстанція</t>
  </si>
  <si>
    <t xml:space="preserve">Іщенко Вячеслав Федорович Литвин Ольга Русл не проживає</t>
  </si>
  <si>
    <t xml:space="preserve">357/271/24    перша інстанція</t>
  </si>
  <si>
    <t xml:space="preserve">Одінцова Наталія Миколаївна</t>
  </si>
  <si>
    <t xml:space="preserve">357/265/24    перша інстанція</t>
  </si>
  <si>
    <t xml:space="preserve">Сидоренко Олена Леонідівна</t>
  </si>
  <si>
    <t xml:space="preserve">357/321/24   перша інстанція</t>
  </si>
  <si>
    <t xml:space="preserve">Гриченко Олександр Васильович</t>
  </si>
  <si>
    <t xml:space="preserve">357/280/24   перша інстанція</t>
  </si>
  <si>
    <t xml:space="preserve">Римарчук Людмила Анатоліївна</t>
  </si>
  <si>
    <t xml:space="preserve">357/277/24   перша інстанція</t>
  </si>
  <si>
    <t xml:space="preserve">Савченко Людмила Володимирівна</t>
  </si>
  <si>
    <t xml:space="preserve">357/378/24   перша інстанція</t>
  </si>
  <si>
    <t xml:space="preserve">Маринич Тетяна Петрівна</t>
  </si>
  <si>
    <t xml:space="preserve">357/253/24   перша інстанція</t>
  </si>
  <si>
    <t xml:space="preserve">Гажала Людмила Миколаївна</t>
  </si>
  <si>
    <t xml:space="preserve">357/244/24   перша інстанція</t>
  </si>
  <si>
    <t xml:space="preserve">Куріцин Юрій Іванович</t>
  </si>
  <si>
    <t xml:space="preserve">357/240/24    перша інстанція</t>
  </si>
  <si>
    <t xml:space="preserve">Фіялко Анатолій Михайлович</t>
  </si>
  <si>
    <t xml:space="preserve">357/231/24   перша інстанція</t>
  </si>
  <si>
    <t xml:space="preserve">Ільченко Світлана Петрівна</t>
  </si>
  <si>
    <t xml:space="preserve">357/211/24   перша інстанція</t>
  </si>
  <si>
    <t xml:space="preserve">Камишня Микола Дмитрович</t>
  </si>
  <si>
    <t xml:space="preserve">357/218/24   перша інстанція</t>
  </si>
  <si>
    <t xml:space="preserve">Скоробогатько Станіслав Сергійович</t>
  </si>
  <si>
    <t xml:space="preserve">357/223/24   перша інстанція</t>
  </si>
  <si>
    <t xml:space="preserve">Костецька Олена Анатоліївна</t>
  </si>
  <si>
    <t xml:space="preserve">357/360/24   перша інстанція</t>
  </si>
  <si>
    <t xml:space="preserve">Левіна Галина Іванівна</t>
  </si>
  <si>
    <t xml:space="preserve">357/357/24   перша інстанція</t>
  </si>
  <si>
    <t xml:space="preserve">Рожко Дмитро Олександрович</t>
  </si>
  <si>
    <t xml:space="preserve">357/349/24   перша інстанція</t>
  </si>
  <si>
    <t xml:space="preserve">Стасюк Михайло Анатолійович</t>
  </si>
  <si>
    <t xml:space="preserve">357/343/24   перша інстанція</t>
  </si>
  <si>
    <t xml:space="preserve">Махлай Віктор Степанович</t>
  </si>
  <si>
    <t xml:space="preserve">357/337/24   перша інстанція</t>
  </si>
  <si>
    <t xml:space="preserve">357/331/24   перша інстанція</t>
  </si>
  <si>
    <t xml:space="preserve">357/327/24   перша інстанція</t>
  </si>
  <si>
    <t xml:space="preserve">357/396/24   перша інстанція</t>
  </si>
  <si>
    <t xml:space="preserve">357/395/24  перша інстанція</t>
  </si>
  <si>
    <t xml:space="preserve">Якимчук Світлана Василівна</t>
  </si>
  <si>
    <t xml:space="preserve">357/393/24        перша інстанція</t>
  </si>
  <si>
    <t xml:space="preserve">Богословець Володимир Валерійович </t>
  </si>
  <si>
    <t xml:space="preserve">357/387/24    перша інстанція</t>
  </si>
  <si>
    <t xml:space="preserve">Вороніна Тетяна Анатоліївна</t>
  </si>
  <si>
    <t xml:space="preserve">357/391/24        перша інстанція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Юрист Недужко Ю.В.                              тел.7-16-56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житлово - експлуатаційна контори №7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р.</t>
  </si>
  <si>
    <t xml:space="preserve">Площа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Леваневського,34</t>
  </si>
  <si>
    <t xml:space="preserve">виробничі приміщення</t>
  </si>
  <si>
    <t xml:space="preserve">Леваневського,77</t>
  </si>
  <si>
    <t xml:space="preserve">насоссна станція</t>
  </si>
  <si>
    <t xml:space="preserve">Героїв Крут,45</t>
  </si>
  <si>
    <t xml:space="preserve">Будівлі, споруди, окремі приміщення, які передано в оренду</t>
  </si>
  <si>
    <t xml:space="preserve">Виконавець Галина  КОШОВ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 грн/м2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Надання послуг з утримання будинківі споруд та прибудинкових територій</t>
  </si>
  <si>
    <t xml:space="preserve">Виконавець Головний економіст Галина КОШОВА</t>
  </si>
  <si>
    <t xml:space="preserve">Розшифровка до звіту виконання фінансового плану за  2023 рік</t>
  </si>
  <si>
    <t xml:space="preserve">Головний бухгалтер                                               Людмила ФІЯЛКО</t>
  </si>
  <si>
    <t xml:space="preserve">Головний економіст                                               Галина КОШОВА</t>
  </si>
  <si>
    <t xml:space="preserve">Чистий дохід від реалізації продукції (товарів, робіт, послуг) </t>
  </si>
  <si>
    <t xml:space="preserve">управління будинками</t>
  </si>
  <si>
    <t xml:space="preserve">винагорода управителя</t>
  </si>
  <si>
    <t xml:space="preserve">Експл  витрати нежитл  прим </t>
  </si>
  <si>
    <t xml:space="preserve">інши</t>
  </si>
  <si>
    <t xml:space="preserve">Собівартість реалізованої продукції / товарів, робіт, послуг /</t>
  </si>
  <si>
    <t xml:space="preserve">Інші витрати</t>
  </si>
  <si>
    <t xml:space="preserve">Вивезення сміття</t>
  </si>
  <si>
    <t xml:space="preserve">Профдезінфекція</t>
  </si>
  <si>
    <t xml:space="preserve">Поточний ремонт підрядним способом</t>
  </si>
  <si>
    <t xml:space="preserve">обслуговування  вентканалів</t>
  </si>
  <si>
    <t xml:space="preserve">Поточний ремонт ліфтів</t>
  </si>
  <si>
    <t xml:space="preserve">Вода </t>
  </si>
  <si>
    <t xml:space="preserve">спецодяг. Інструм</t>
  </si>
  <si>
    <t xml:space="preserve"> електроенергія</t>
  </si>
  <si>
    <t xml:space="preserve">навчання,страхування</t>
  </si>
  <si>
    <t xml:space="preserve">поверка лічильника</t>
  </si>
  <si>
    <t xml:space="preserve">автотранспортні послуги</t>
  </si>
  <si>
    <t xml:space="preserve">відрахуванняя профкому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 </t>
    </r>
  </si>
  <si>
    <t xml:space="preserve">дохід від оренди</t>
  </si>
  <si>
    <t xml:space="preserve">списання кредиторс заборгованості</t>
  </si>
  <si>
    <t xml:space="preserve">Адміністративні витрати  </t>
  </si>
  <si>
    <r>
      <rPr>
        <b val="true"/>
        <sz val="11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поштові витрати</t>
  </si>
  <si>
    <t xml:space="preserve">електроенергія</t>
  </si>
  <si>
    <t xml:space="preserve">вода</t>
  </si>
  <si>
    <t xml:space="preserve">опалення</t>
  </si>
  <si>
    <t xml:space="preserve">Матеріальні витрати канцтовари</t>
  </si>
  <si>
    <t xml:space="preserve">Послуги банку</t>
  </si>
  <si>
    <t xml:space="preserve">обслуговування  компютерної техники</t>
  </si>
  <si>
    <t xml:space="preserve">навчання </t>
  </si>
  <si>
    <t xml:space="preserve">Інші операційні витрати </t>
  </si>
  <si>
    <t xml:space="preserve">інші операційні витрати </t>
  </si>
  <si>
    <t xml:space="preserve">Матеріальна допомога</t>
  </si>
  <si>
    <t xml:space="preserve">рітуальні послуги</t>
  </si>
  <si>
    <t xml:space="preserve">знос невир.витрати</t>
  </si>
  <si>
    <t xml:space="preserve">виплатанаоплату праці мобилізованим</t>
  </si>
  <si>
    <t xml:space="preserve">облаштування укриття </t>
  </si>
  <si>
    <t xml:space="preserve">інші операційні витрати</t>
  </si>
  <si>
    <t xml:space="preserve">податок на землю</t>
  </si>
  <si>
    <t xml:space="preserve">Витрати на зв’язок, поштові витрати </t>
  </si>
  <si>
    <t xml:space="preserve">службові відрядження </t>
  </si>
  <si>
    <t xml:space="preserve">Програмне забезпечення</t>
  </si>
  <si>
    <t xml:space="preserve">обслугов ком.техники</t>
  </si>
  <si>
    <t xml:space="preserve">судові  витрати</t>
  </si>
  <si>
    <t xml:space="preserve">Відрахування профкому </t>
  </si>
  <si>
    <t xml:space="preserve">навчання з ОП, дозвола</t>
  </si>
  <si>
    <t xml:space="preserve">резерв сумнівних боргів</t>
  </si>
  <si>
    <t xml:space="preserve">відшкодування збитків</t>
  </si>
  <si>
    <t xml:space="preserve">витрати в судових спорах</t>
  </si>
  <si>
    <t xml:space="preserve">вмплати мобілізованим </t>
  </si>
  <si>
    <t xml:space="preserve">матеріальна допомога</t>
  </si>
  <si>
    <t xml:space="preserve">страхування </t>
  </si>
  <si>
    <t xml:space="preserve">охорона (камери)</t>
  </si>
  <si>
    <t xml:space="preserve">напростий ші укриття</t>
  </si>
  <si>
    <t xml:space="preserve">інши витрати</t>
  </si>
  <si>
    <t xml:space="preserve">Платежи до бюджету </t>
  </si>
  <si>
    <t xml:space="preserve">ПДВ</t>
  </si>
  <si>
    <t xml:space="preserve">податок на прибуток</t>
  </si>
  <si>
    <t xml:space="preserve">част чист прибутку</t>
  </si>
  <si>
    <t xml:space="preserve">ПДФО</t>
  </si>
  <si>
    <t xml:space="preserve"> Військовий збір      </t>
  </si>
  <si>
    <t xml:space="preserve">Капітальні інвестиції
</t>
  </si>
  <si>
    <t xml:space="preserve">придбання (виготовлення) основних засобів</t>
  </si>
  <si>
    <t xml:space="preserve">райдера для косиння </t>
  </si>
  <si>
    <t xml:space="preserve">придбання  автомобіля</t>
  </si>
  <si>
    <t xml:space="preserve">моденізація автотранспорту</t>
  </si>
  <si>
    <r>
      <rPr>
        <i val="true"/>
        <sz val="10"/>
        <rFont val="Times New Roman"/>
        <family val="1"/>
        <charset val="204"/>
      </rPr>
      <t xml:space="preserve">моденізація комп</t>
    </r>
    <r>
      <rPr>
        <sz val="10"/>
        <rFont val="Calibri"/>
        <family val="2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ютеру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??_);_(@_)"/>
    <numFmt numFmtId="185" formatCode="_(* #,##0_);_(* \(#,##0\);_(* \-??_);_(@_)"/>
    <numFmt numFmtId="186" formatCode="0.0"/>
    <numFmt numFmtId="187" formatCode="#,##0.000"/>
    <numFmt numFmtId="188" formatCode="0.000"/>
    <numFmt numFmtId="189" formatCode="_(* #,##0.000_);_(* \(#,##0.000\);_(* \-??_);_(@_)"/>
    <numFmt numFmtId="190" formatCode="_(* #,##0.0000_);_(* \(#,##0.0000\);_(* \-??_);_(@_)"/>
    <numFmt numFmtId="191" formatCode="dd\.mm\.yyyy;@"/>
    <numFmt numFmtId="192" formatCode="0.0%"/>
    <numFmt numFmtId="193" formatCode="General"/>
  </numFmts>
  <fonts count="1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i val="true"/>
      <sz val="12"/>
      <name val="Times New Roman CYR"/>
      <family val="0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1" fillId="0" borderId="3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5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4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5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3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2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34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8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1" fillId="0" borderId="15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6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6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3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1" fillId="0" borderId="35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8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12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1" fillId="0" borderId="17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2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2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34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1" fillId="0" borderId="18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8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14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4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3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10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02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4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0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5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0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0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2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1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60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59.2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27.7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38.2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59454</v>
      </c>
      <c r="D13" s="14" t="n">
        <f aca="false">'1. Фін результат'!D7</f>
        <v>61634</v>
      </c>
      <c r="E13" s="14" t="n">
        <f aca="false">'1. Фін результат'!E7</f>
        <v>55796</v>
      </c>
      <c r="F13" s="14" t="n">
        <f aca="false">'1. Фін результат'!F7</f>
        <v>61634</v>
      </c>
      <c r="G13" s="14" t="n">
        <f aca="false">F13-E13</f>
        <v>5838</v>
      </c>
      <c r="H13" s="15" t="n">
        <f aca="false">-F13/E13*100</f>
        <v>-110.463115635529</v>
      </c>
    </row>
    <row r="14" customFormat="false" ht="39.7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5896</v>
      </c>
      <c r="D14" s="14" t="n">
        <f aca="false">'1. Фін результат'!D8</f>
        <v>-49830</v>
      </c>
      <c r="E14" s="14" t="n">
        <f aca="false">'1. Фін результат'!E8</f>
        <v>-47220</v>
      </c>
      <c r="F14" s="14" t="n">
        <f aca="false">'1. Фін результат'!F8</f>
        <v>-49830</v>
      </c>
      <c r="G14" s="14" t="n">
        <f aca="false">F14-E14</f>
        <v>-2610</v>
      </c>
      <c r="H14" s="15" t="n">
        <f aca="false">-F14/E14*100</f>
        <v>-105.527318932656</v>
      </c>
    </row>
    <row r="15" customFormat="false" ht="27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13558</v>
      </c>
      <c r="D15" s="17" t="n">
        <f aca="false">'1. Фін результат'!D17</f>
        <v>11804</v>
      </c>
      <c r="E15" s="17" t="n">
        <f aca="false">'1. Фін результат'!E17</f>
        <v>8576</v>
      </c>
      <c r="F15" s="17" t="n">
        <f aca="false">'1. Фін результат'!F17</f>
        <v>11804</v>
      </c>
      <c r="G15" s="17" t="n">
        <f aca="false">F15-E15</f>
        <v>3228</v>
      </c>
      <c r="H15" s="15" t="n">
        <f aca="false">-F15/E15*100</f>
        <v>-137.639925373134</v>
      </c>
    </row>
    <row r="16" customFormat="false" ht="22.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8590</v>
      </c>
      <c r="D16" s="14" t="n">
        <f aca="false">'1. Фін результат'!D21</f>
        <v>-9584</v>
      </c>
      <c r="E16" s="14" t="n">
        <f aca="false">'1. Фін результат'!E21</f>
        <v>-8444</v>
      </c>
      <c r="F16" s="14" t="n">
        <f aca="false">'1. Фін результат'!F21</f>
        <v>-9584</v>
      </c>
      <c r="G16" s="14" t="n">
        <f aca="false">F16-E16</f>
        <v>-1140</v>
      </c>
      <c r="H16" s="15" t="n">
        <f aca="false">-F16/E16*100</f>
        <v>-113.500710563714</v>
      </c>
    </row>
    <row r="17" customFormat="false" ht="22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2423</v>
      </c>
      <c r="D18" s="14" t="n">
        <f aca="false">'1. Фін результат'!D75</f>
        <v>-926</v>
      </c>
      <c r="E18" s="14" t="n">
        <f aca="false">'1. Фін результат'!E75</f>
        <v>-28</v>
      </c>
      <c r="F18" s="14" t="n">
        <f aca="false">'1. Фін результат'!F75</f>
        <v>-926</v>
      </c>
      <c r="G18" s="14" t="n">
        <f aca="false">F18-E18</f>
        <v>-898</v>
      </c>
      <c r="H18" s="15" t="n">
        <f aca="false">-F18/E18*100</f>
        <v>-3307.14285714286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2545</v>
      </c>
      <c r="D19" s="17" t="n">
        <f aca="false">'1. Фін результат'!D58</f>
        <v>1294</v>
      </c>
      <c r="E19" s="17" t="n">
        <f aca="false">'1. Фін результат'!E58</f>
        <v>112</v>
      </c>
      <c r="F19" s="17" t="n">
        <f aca="false">'1. Фін результат'!F58</f>
        <v>1294</v>
      </c>
      <c r="G19" s="17" t="n">
        <f aca="false">F19-E19</f>
        <v>1182</v>
      </c>
      <c r="H19" s="15" t="n">
        <f aca="false">-F19/E19*100</f>
        <v>-1155.35714285714</v>
      </c>
    </row>
    <row r="20" customFormat="false" ht="42.7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24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4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2545</v>
      </c>
      <c r="D22" s="17" t="n">
        <f aca="false">'1. Фін результат'!D67</f>
        <v>1294</v>
      </c>
      <c r="E22" s="17" t="n">
        <f aca="false">'1. Фін результат'!E67</f>
        <v>112</v>
      </c>
      <c r="F22" s="17" t="n">
        <f aca="false">'1. Фін результат'!F67</f>
        <v>1294</v>
      </c>
      <c r="G22" s="17" t="n">
        <f aca="false">F22-E22</f>
        <v>1182</v>
      </c>
      <c r="H22" s="15" t="n">
        <f aca="false">-F22/E22*100</f>
        <v>-1155.35714285714</v>
      </c>
    </row>
    <row r="23" customFormat="false" ht="23.2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-931</v>
      </c>
      <c r="D23" s="14" t="n">
        <f aca="false">'1. Фін результат'!D68</f>
        <v>-425</v>
      </c>
      <c r="E23" s="14" t="n">
        <f aca="false">'1. Фін результат'!E68</f>
        <v>-20</v>
      </c>
      <c r="F23" s="14" t="n">
        <f aca="false">'1. Фін результат'!F68</f>
        <v>-425</v>
      </c>
      <c r="G23" s="14" t="n">
        <f aca="false">F23-E23</f>
        <v>-405</v>
      </c>
      <c r="H23" s="15" t="n">
        <f aca="false">-F23/E23*100</f>
        <v>-2125</v>
      </c>
    </row>
    <row r="24" customFormat="false" ht="21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1614</v>
      </c>
      <c r="D24" s="17" t="n">
        <f aca="false">'1. Фін результат'!D70</f>
        <v>869</v>
      </c>
      <c r="E24" s="17" t="n">
        <f aca="false">'1. Фін результат'!E70</f>
        <v>92</v>
      </c>
      <c r="F24" s="17" t="n">
        <f aca="false">'1. Фін результат'!F70</f>
        <v>869</v>
      </c>
      <c r="G24" s="17" t="n">
        <f aca="false">F24-E24</f>
        <v>777</v>
      </c>
      <c r="H24" s="15" t="n">
        <f aca="false">-F24/E24*100</f>
        <v>-944.565217391304</v>
      </c>
    </row>
    <row r="25" customFormat="false" ht="21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.0271470380462206</v>
      </c>
      <c r="D25" s="14" t="n">
        <f aca="false">' V. Коефіцієнти'!E8</f>
        <v>0.0140993607424474</v>
      </c>
      <c r="E25" s="14" t="n">
        <f aca="false">' V. Коефіцієнти'!G8</f>
        <v>0.0140993607424474</v>
      </c>
      <c r="F25" s="14" t="n">
        <f aca="false">' V. Коефіцієнти'!H8</f>
        <v>0.0124504970246181</v>
      </c>
      <c r="G25" s="14" t="n">
        <f aca="false">F25-E25</f>
        <v>-0.00164886371782924</v>
      </c>
      <c r="H25" s="15" t="n">
        <f aca="false">-F25/E25*100</f>
        <v>-88.3054008763306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322</v>
      </c>
      <c r="D28" s="14" t="n">
        <f aca="false">'ІІ. Розр. з бюджетом'!D16</f>
        <v>130</v>
      </c>
      <c r="E28" s="14" t="n">
        <f aca="false">'ІІ. Розр. з бюджетом'!E16</f>
        <v>60</v>
      </c>
      <c r="F28" s="14" t="n">
        <f aca="false">'ІІ. Розр. з бюджетом'!F16</f>
        <v>130</v>
      </c>
      <c r="G28" s="14" t="n">
        <f aca="false">F28-E28</f>
        <v>70</v>
      </c>
      <c r="H28" s="15" t="n">
        <f aca="false">F28/E28*100</f>
        <v>216.666666666667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931</v>
      </c>
      <c r="D29" s="14" t="n">
        <f aca="false">'ІІ. Розр. з бюджетом'!D17</f>
        <v>425</v>
      </c>
      <c r="E29" s="14" t="n">
        <f aca="false">'ІІ. Розр. з бюджетом'!E17</f>
        <v>20</v>
      </c>
      <c r="F29" s="14" t="n">
        <f aca="false">'ІІ. Розр. з бюджетом'!F17</f>
        <v>425</v>
      </c>
      <c r="G29" s="14" t="n">
        <f aca="false">F29-E29</f>
        <v>405</v>
      </c>
      <c r="H29" s="15" t="n">
        <f aca="false">F29/E29*100</f>
        <v>2125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1171</v>
      </c>
      <c r="D30" s="14" t="n">
        <f aca="false">SUM('ІІ. Розр. з бюджетом'!D18,'ІІ. Розр. з бюджетом'!D19)</f>
        <v>12189</v>
      </c>
      <c r="E30" s="14" t="n">
        <f aca="false">SUM('ІІ. Розр. з бюджетом'!E18,'ІІ. Розр. з бюджетом'!E19)</f>
        <v>6320</v>
      </c>
      <c r="F30" s="14" t="n">
        <f aca="false">SUM('ІІ. Розр. з бюджетом'!F18,'ІІ. Розр. з бюджетом'!F19)</f>
        <v>12189</v>
      </c>
      <c r="G30" s="14" t="n">
        <f aca="false">F30-E30</f>
        <v>5869</v>
      </c>
      <c r="H30" s="15" t="n">
        <f aca="false">F30/E30*100</f>
        <v>192.863924050633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6337</v>
      </c>
      <c r="D31" s="14" t="n">
        <f aca="false">'ІІ. Розр. з бюджетом'!D20</f>
        <v>6938</v>
      </c>
      <c r="E31" s="14" t="n">
        <f aca="false">'ІІ. Розр. з бюджетом'!E20</f>
        <v>6536</v>
      </c>
      <c r="F31" s="14" t="n">
        <f aca="false">'ІІ. Розр. з бюджетом'!F20</f>
        <v>6938</v>
      </c>
      <c r="G31" s="14" t="n">
        <f aca="false">F31-E31</f>
        <v>402</v>
      </c>
      <c r="H31" s="15" t="n">
        <f aca="false">F31/E31*100</f>
        <v>106.150550795594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7015</v>
      </c>
      <c r="D32" s="14" t="n">
        <f aca="false">'ІІ. Розр. з бюджетом'!D30</f>
        <v>7666</v>
      </c>
      <c r="E32" s="14" t="n">
        <f aca="false">'ІІ. Розр. з бюджетом'!E30</f>
        <v>7384</v>
      </c>
      <c r="F32" s="14" t="n">
        <f aca="false">'ІІ. Розр. з бюджетом'!F30</f>
        <v>7666</v>
      </c>
      <c r="G32" s="14" t="n">
        <f aca="false">F32-E32</f>
        <v>282</v>
      </c>
      <c r="H32" s="15" t="n">
        <f aca="false">F32/E32*100</f>
        <v>103.819068255688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5776</v>
      </c>
      <c r="D33" s="17" t="n">
        <f aca="false">'ІІ. Розр. з бюджетом'!D31</f>
        <v>27348</v>
      </c>
      <c r="E33" s="17" t="n">
        <f aca="false">'ІІ. Розр. з бюджетом'!E31</f>
        <v>20320</v>
      </c>
      <c r="F33" s="17" t="n">
        <f aca="false">'ІІ. Розр. з бюджетом'!F31</f>
        <v>27348</v>
      </c>
      <c r="G33" s="17" t="n">
        <f aca="false">F33-E33</f>
        <v>7028</v>
      </c>
      <c r="H33" s="15" t="n">
        <f aca="false">F33/E33*100</f>
        <v>134.586614173228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2112</v>
      </c>
      <c r="D35" s="14" t="n">
        <f aca="false">'ІІІ. Рух грош. коштів'!D70</f>
        <v>2062</v>
      </c>
      <c r="E35" s="14" t="n">
        <f aca="false">'ІІІ. Рух грош. коштів'!E70</f>
        <v>2482</v>
      </c>
      <c r="F35" s="14" t="n">
        <f aca="false">'ІІІ. Рух грош. коштів'!F70</f>
        <v>2062</v>
      </c>
      <c r="G35" s="14" t="n">
        <v>0</v>
      </c>
      <c r="H35" s="15" t="n">
        <f aca="false">F35/E35*100</f>
        <v>83.0781627719581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2062</v>
      </c>
      <c r="D36" s="27" t="n">
        <f aca="false">'ІІІ. Рух грош. коштів'!D72</f>
        <v>1954</v>
      </c>
      <c r="E36" s="14" t="n">
        <f aca="false">'ІІІ. Рух грош. коштів'!E72</f>
        <v>2093</v>
      </c>
      <c r="F36" s="14" t="n">
        <f aca="false">'ІІІ. Рух грош. коштів'!F72</f>
        <v>1954</v>
      </c>
      <c r="G36" s="14" t="n">
        <v>0</v>
      </c>
      <c r="H36" s="15" t="n">
        <f aca="false">F36/E36*100</f>
        <v>93.358815097945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50</v>
      </c>
      <c r="D37" s="17" t="n">
        <f aca="false">'ІІІ. Рух грош. коштів'!D73</f>
        <v>-108</v>
      </c>
      <c r="E37" s="17" t="n">
        <f aca="false">'ІІІ. Рух грош. коштів'!E73</f>
        <v>-389</v>
      </c>
      <c r="F37" s="17" t="n">
        <f aca="false">'ІІІ. Рух грош. коштів'!F73</f>
        <v>-108</v>
      </c>
      <c r="G37" s="17" t="n">
        <v>0</v>
      </c>
      <c r="H37" s="15" t="n">
        <f aca="false">F37/E37*100</f>
        <v>27.7634961439589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32</v>
      </c>
      <c r="D39" s="14" t="n">
        <f aca="false">'IV. Кап. інвестиції'!D8</f>
        <v>673</v>
      </c>
      <c r="E39" s="14" t="n">
        <f aca="false">'IV. Кап. інвестиції'!E8</f>
        <v>400</v>
      </c>
      <c r="F39" s="14" t="n">
        <f aca="false">'IV. Кап. інвестиції'!F8</f>
        <v>673</v>
      </c>
      <c r="G39" s="14" t="n">
        <f aca="false">F39-E39</f>
        <v>273</v>
      </c>
      <c r="H39" s="15" t="n">
        <f aca="false">F39/E39*100</f>
        <v>168.2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30" t="n">
        <f aca="false">' V. Коефіцієнти'!D7</f>
        <v>0.0618509292968002</v>
      </c>
      <c r="D41" s="30" t="n">
        <f aca="false">' V. Коефіцієнти'!E7</f>
        <v>0.0298379343496772</v>
      </c>
      <c r="E41" s="30" t="n">
        <f aca="false">' V. Коефіцієнти'!F7</f>
        <v>0.00369641206958898</v>
      </c>
      <c r="F41" s="30" t="n">
        <f aca="false">' V. Коефіцієнти'!G7</f>
        <v>0.0298379343496772</v>
      </c>
      <c r="G41" s="14" t="n">
        <f aca="false">F41-E41</f>
        <v>0.0261415222800883</v>
      </c>
      <c r="H41" s="15" t="n">
        <f aca="false">F41/E41*100</f>
        <v>807.213421770779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30" t="n">
        <f aca="false">' V. Коефіцієнти'!D10</f>
        <v>3.64158662397723</v>
      </c>
      <c r="D42" s="30" t="n">
        <f aca="false">' V. Коефіцієнти'!E10</f>
        <v>4.42851817334576</v>
      </c>
      <c r="E42" s="30" t="n">
        <f aca="false">' V. Коефіцієнти'!F10</f>
        <v>4.60310670868978</v>
      </c>
      <c r="F42" s="30" t="n">
        <f aca="false">' V. Коефіцієнти'!G10</f>
        <v>4.42851817334576</v>
      </c>
      <c r="G42" s="14" t="n">
        <f aca="false">F42-E42</f>
        <v>-0.17458853534402</v>
      </c>
      <c r="H42" s="15" t="n">
        <f aca="false">F42/E42*100</f>
        <v>96.207158634527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04</v>
      </c>
      <c r="D43" s="30" t="n">
        <f aca="false">' V. Коефіцієнти'!E12</f>
        <v>0.03</v>
      </c>
      <c r="E43" s="30" t="n">
        <f aca="false">' V. Коефіцієнти'!F12</f>
        <v>0</v>
      </c>
      <c r="F43" s="30" t="n">
        <f aca="false">' V. Коефіцієнти'!G12</f>
        <v>0.03</v>
      </c>
      <c r="G43" s="14" t="n">
        <f aca="false">F43-E43</f>
        <v>0.03</v>
      </c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12533</v>
      </c>
      <c r="D45" s="33" t="n">
        <v>14850</v>
      </c>
      <c r="E45" s="33" t="n">
        <v>11831</v>
      </c>
      <c r="F45" s="33" t="n">
        <f aca="false">D45</f>
        <v>14850</v>
      </c>
      <c r="G45" s="14" t="n">
        <f aca="false">F45-E45</f>
        <v>3019</v>
      </c>
      <c r="H45" s="15" t="n">
        <f aca="false">F45/E45*100</f>
        <v>125.517707717015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3" t="n">
        <v>13562</v>
      </c>
      <c r="D46" s="33" t="n">
        <v>14274</v>
      </c>
      <c r="E46" s="33" t="n">
        <v>13058</v>
      </c>
      <c r="F46" s="33" t="n">
        <f aca="false">D46</f>
        <v>14274</v>
      </c>
      <c r="G46" s="14" t="n">
        <f aca="false">F46-E46</f>
        <v>1216</v>
      </c>
      <c r="H46" s="15" t="n">
        <f aca="false">F46/E46*100</f>
        <v>109.312298973809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2062</v>
      </c>
      <c r="D47" s="35" t="n">
        <v>1954</v>
      </c>
      <c r="E47" s="35" t="n">
        <v>2093</v>
      </c>
      <c r="F47" s="33" t="n">
        <f aca="false">D47</f>
        <v>1954</v>
      </c>
      <c r="G47" s="36" t="n">
        <f aca="false">F47-E47</f>
        <v>-139</v>
      </c>
      <c r="H47" s="15" t="n">
        <f aca="false">F47/E47*100</f>
        <v>93.358815097945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7" t="n">
        <v>26095</v>
      </c>
      <c r="D48" s="37" t="n">
        <v>29124</v>
      </c>
      <c r="E48" s="37" t="n">
        <v>24889</v>
      </c>
      <c r="F48" s="33" t="n">
        <f aca="false">D48</f>
        <v>29124</v>
      </c>
      <c r="G48" s="17" t="n">
        <f aca="false">F48-E48</f>
        <v>4235</v>
      </c>
      <c r="H48" s="15" t="n">
        <f aca="false">F48/E48*100</f>
        <v>117.015549037728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 t="n">
        <v>1501</v>
      </c>
      <c r="D49" s="33"/>
      <c r="E49" s="33" t="n">
        <v>889</v>
      </c>
      <c r="F49" s="33" t="n">
        <f aca="false">D49</f>
        <v>0</v>
      </c>
      <c r="G49" s="14" t="n">
        <f aca="false">F49-E49</f>
        <v>-889</v>
      </c>
      <c r="H49" s="15" t="n">
        <f aca="false">F49/E49*100</f>
        <v>0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4121</v>
      </c>
      <c r="D50" s="33" t="n">
        <v>5365</v>
      </c>
      <c r="E50" s="33" t="n">
        <v>3553</v>
      </c>
      <c r="F50" s="33" t="n">
        <f aca="false">D50</f>
        <v>5365</v>
      </c>
      <c r="G50" s="14" t="n">
        <f aca="false">F50-E50</f>
        <v>1812</v>
      </c>
      <c r="H50" s="15" t="n">
        <f aca="false">F50/E50*100</f>
        <v>150.999155643119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5622</v>
      </c>
      <c r="D51" s="17" t="n">
        <f aca="false">SUM(D49:D50)</f>
        <v>5365</v>
      </c>
      <c r="E51" s="17" t="n">
        <v>4442</v>
      </c>
      <c r="F51" s="17" t="n">
        <f aca="false">SUM(F49:F50)</f>
        <v>5365</v>
      </c>
      <c r="G51" s="17" t="n">
        <f aca="false">F51-E51</f>
        <v>923</v>
      </c>
      <c r="H51" s="15" t="n">
        <f aca="false">F51/E51*100</f>
        <v>120.778928410626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v>20473</v>
      </c>
      <c r="D54" s="37" t="n">
        <v>23759</v>
      </c>
      <c r="E54" s="37" t="n">
        <v>20447</v>
      </c>
      <c r="F54" s="37" t="n">
        <f aca="false">D54</f>
        <v>23759</v>
      </c>
      <c r="G54" s="17" t="n">
        <f aca="false">F54-E54</f>
        <v>3312</v>
      </c>
      <c r="H54" s="15" t="n">
        <f aca="false">F54/E54*100</f>
        <v>116.197975253093</v>
      </c>
    </row>
    <row r="55" customFormat="false" ht="27.75" hidden="false" customHeight="true" outlineLevel="0" collapsed="false">
      <c r="A55" s="38" t="s">
        <v>59</v>
      </c>
      <c r="B55" s="39" t="s">
        <v>60</v>
      </c>
      <c r="C55" s="39"/>
      <c r="D55" s="39"/>
      <c r="E55" s="40"/>
      <c r="F55" s="41" t="s">
        <v>61</v>
      </c>
      <c r="G55" s="41"/>
      <c r="H55" s="41"/>
    </row>
    <row r="56" customFormat="false" ht="15" hidden="false" customHeight="true" outlineLevel="0" collapsed="false">
      <c r="A56" s="42" t="s">
        <v>62</v>
      </c>
      <c r="B56" s="43"/>
      <c r="C56" s="44"/>
      <c r="D56" s="44"/>
      <c r="E56" s="43"/>
      <c r="F56" s="42"/>
      <c r="G56" s="42"/>
      <c r="H56" s="4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5:C55"/>
    <mergeCell ref="F55:H55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0.41"/>
  </cols>
  <sheetData>
    <row r="1" customFormat="false" ht="45" hidden="false" customHeight="true" outlineLevel="0" collapsed="false">
      <c r="A1" s="358"/>
      <c r="B1" s="358"/>
      <c r="C1" s="358"/>
      <c r="D1" s="358"/>
      <c r="E1" s="358"/>
      <c r="F1" s="359" t="s">
        <v>475</v>
      </c>
      <c r="G1" s="359"/>
    </row>
    <row r="2" customFormat="false" ht="39" hidden="false" customHeight="true" outlineLevel="0" collapsed="false">
      <c r="A2" s="360" t="s">
        <v>476</v>
      </c>
      <c r="B2" s="360"/>
      <c r="C2" s="360"/>
      <c r="D2" s="360"/>
      <c r="E2" s="360"/>
      <c r="F2" s="360"/>
      <c r="G2" s="360"/>
      <c r="H2" s="360"/>
    </row>
    <row r="3" customFormat="false" ht="23.25" hidden="false" customHeight="true" outlineLevel="0" collapsed="false">
      <c r="A3" s="358"/>
      <c r="B3" s="358"/>
      <c r="C3" s="358"/>
      <c r="D3" s="358"/>
      <c r="E3" s="358"/>
      <c r="F3" s="358"/>
      <c r="G3" s="358"/>
      <c r="H3" s="358" t="s">
        <v>477</v>
      </c>
    </row>
    <row r="4" customFormat="false" ht="15.75" hidden="false" customHeight="true" outlineLevel="0" collapsed="false">
      <c r="A4" s="361" t="s">
        <v>478</v>
      </c>
      <c r="B4" s="195" t="s">
        <v>479</v>
      </c>
      <c r="C4" s="195"/>
      <c r="D4" s="195"/>
      <c r="E4" s="195"/>
      <c r="F4" s="195"/>
      <c r="G4" s="195"/>
      <c r="H4" s="195"/>
      <c r="I4" s="362" t="n">
        <v>2024</v>
      </c>
    </row>
    <row r="5" customFormat="false" ht="25.5" hidden="false" customHeight="true" outlineLevel="0" collapsed="false">
      <c r="A5" s="361"/>
      <c r="B5" s="195" t="n">
        <v>2013</v>
      </c>
      <c r="C5" s="195" t="n">
        <v>2018</v>
      </c>
      <c r="D5" s="195" t="n">
        <v>2019</v>
      </c>
      <c r="E5" s="195" t="n">
        <v>2020</v>
      </c>
      <c r="F5" s="195" t="n">
        <v>2021</v>
      </c>
      <c r="G5" s="195" t="n">
        <v>2022</v>
      </c>
      <c r="H5" s="7" t="n">
        <v>2023</v>
      </c>
      <c r="I5" s="362"/>
    </row>
    <row r="6" customFormat="false" ht="23.25" hidden="false" customHeight="true" outlineLevel="0" collapsed="false">
      <c r="A6" s="363" t="s">
        <v>480</v>
      </c>
      <c r="B6" s="364" t="n">
        <v>58496</v>
      </c>
      <c r="C6" s="364" t="n">
        <v>48942</v>
      </c>
      <c r="D6" s="364" t="n">
        <v>48410</v>
      </c>
      <c r="E6" s="364" t="n">
        <v>50257</v>
      </c>
      <c r="F6" s="364" t="n">
        <v>54578</v>
      </c>
      <c r="G6" s="364" t="n">
        <v>59766</v>
      </c>
      <c r="H6" s="365" t="n">
        <f aca="false">61634+367+760</f>
        <v>62761</v>
      </c>
      <c r="I6" s="366" t="n">
        <v>56076</v>
      </c>
    </row>
    <row r="7" customFormat="false" ht="21.75" hidden="false" customHeight="true" outlineLevel="0" collapsed="false">
      <c r="A7" s="363" t="s">
        <v>481</v>
      </c>
      <c r="B7" s="364" t="n">
        <v>58427.8</v>
      </c>
      <c r="C7" s="364" t="n">
        <v>46591</v>
      </c>
      <c r="D7" s="364" t="n">
        <v>47873</v>
      </c>
      <c r="E7" s="364" t="n">
        <v>49976</v>
      </c>
      <c r="F7" s="364" t="n">
        <v>54479</v>
      </c>
      <c r="G7" s="364" t="n">
        <f aca="false">G6-G8</f>
        <v>58152</v>
      </c>
      <c r="H7" s="365" t="n">
        <f aca="false">61467+425</f>
        <v>61892</v>
      </c>
      <c r="I7" s="366" t="n">
        <v>55984</v>
      </c>
    </row>
    <row r="8" customFormat="false" ht="18" hidden="false" customHeight="true" outlineLevel="0" collapsed="false">
      <c r="A8" s="363" t="s">
        <v>482</v>
      </c>
      <c r="B8" s="364" t="n">
        <f aca="false">B6-B7</f>
        <v>68.1999999999971</v>
      </c>
      <c r="C8" s="364" t="n">
        <v>1531</v>
      </c>
      <c r="D8" s="364" t="n">
        <v>537</v>
      </c>
      <c r="E8" s="364" t="n">
        <v>281</v>
      </c>
      <c r="F8" s="364" t="n">
        <v>99</v>
      </c>
      <c r="G8" s="364" t="n">
        <v>1614</v>
      </c>
      <c r="H8" s="365" t="n">
        <f aca="false">H6-H7</f>
        <v>869</v>
      </c>
      <c r="I8" s="366" t="n">
        <f aca="false">I6-I7</f>
        <v>92</v>
      </c>
    </row>
    <row r="9" customFormat="false" ht="17.25" hidden="false" customHeight="true" outlineLevel="0" collapsed="false">
      <c r="A9" s="363" t="s">
        <v>483</v>
      </c>
      <c r="B9" s="364"/>
      <c r="C9" s="364"/>
      <c r="D9" s="364"/>
      <c r="E9" s="364"/>
      <c r="F9" s="364"/>
      <c r="G9" s="364"/>
      <c r="H9" s="365"/>
      <c r="I9" s="366"/>
    </row>
    <row r="10" customFormat="false" ht="30" hidden="false" customHeight="true" outlineLevel="0" collapsed="false">
      <c r="A10" s="363" t="s">
        <v>484</v>
      </c>
      <c r="B10" s="364"/>
      <c r="C10" s="364" t="n">
        <v>403</v>
      </c>
      <c r="D10" s="364" t="n">
        <v>940</v>
      </c>
      <c r="E10" s="364" t="n">
        <v>292</v>
      </c>
      <c r="F10" s="364" t="n">
        <v>376</v>
      </c>
      <c r="G10" s="364" t="n">
        <v>1740</v>
      </c>
      <c r="H10" s="365" t="n">
        <v>2487</v>
      </c>
      <c r="I10" s="366" t="n">
        <v>2826</v>
      </c>
    </row>
    <row r="11" customFormat="false" ht="30" hidden="false" customHeight="true" outlineLevel="0" collapsed="false">
      <c r="A11" s="363" t="s">
        <v>485</v>
      </c>
      <c r="B11" s="364" t="n">
        <v>5945.2</v>
      </c>
      <c r="C11" s="364" t="n">
        <v>4071</v>
      </c>
      <c r="D11" s="364" t="n">
        <v>4071</v>
      </c>
      <c r="E11" s="364" t="n">
        <v>5716</v>
      </c>
      <c r="F11" s="364" t="n">
        <v>7637</v>
      </c>
      <c r="G11" s="364" t="n">
        <v>9707</v>
      </c>
      <c r="H11" s="365" t="n">
        <v>9164</v>
      </c>
      <c r="I11" s="366"/>
    </row>
    <row r="12" customFormat="false" ht="27" hidden="false" customHeight="true" outlineLevel="0" collapsed="false">
      <c r="A12" s="363" t="s">
        <v>486</v>
      </c>
      <c r="B12" s="364" t="n">
        <v>1242.8</v>
      </c>
      <c r="C12" s="364" t="n">
        <v>503</v>
      </c>
      <c r="D12" s="364" t="n">
        <v>503</v>
      </c>
      <c r="E12" s="364" t="n">
        <v>1108</v>
      </c>
      <c r="F12" s="364" t="n">
        <v>639</v>
      </c>
      <c r="G12" s="364" t="n">
        <v>967</v>
      </c>
      <c r="H12" s="365" t="n">
        <v>1019</v>
      </c>
      <c r="I12" s="366"/>
    </row>
    <row r="13" customFormat="false" ht="30.75" hidden="false" customHeight="true" outlineLevel="0" collapsed="false">
      <c r="A13" s="363" t="s">
        <v>487</v>
      </c>
      <c r="B13" s="364" t="n">
        <v>88</v>
      </c>
      <c r="C13" s="364" t="n">
        <v>242</v>
      </c>
      <c r="D13" s="364" t="n">
        <v>237</v>
      </c>
      <c r="E13" s="364" t="n">
        <v>236</v>
      </c>
      <c r="F13" s="364" t="n">
        <v>234</v>
      </c>
      <c r="G13" s="364" t="n">
        <v>230</v>
      </c>
      <c r="H13" s="365" t="n">
        <v>227</v>
      </c>
      <c r="I13" s="366" t="n">
        <v>265</v>
      </c>
    </row>
    <row r="14" customFormat="false" ht="20.25" hidden="false" customHeight="true" outlineLevel="0" collapsed="false">
      <c r="A14" s="367" t="s">
        <v>488</v>
      </c>
      <c r="B14" s="364" t="n">
        <v>85</v>
      </c>
      <c r="C14" s="364" t="n">
        <v>240</v>
      </c>
      <c r="D14" s="364" t="n">
        <v>236</v>
      </c>
      <c r="E14" s="364" t="n">
        <v>236</v>
      </c>
      <c r="F14" s="364" t="n">
        <v>234</v>
      </c>
      <c r="G14" s="364" t="n">
        <v>229</v>
      </c>
      <c r="H14" s="365" t="n">
        <v>225</v>
      </c>
      <c r="I14" s="366" t="n">
        <v>265</v>
      </c>
    </row>
    <row r="15" customFormat="false" ht="30" hidden="false" customHeight="true" outlineLevel="0" collapsed="false">
      <c r="A15" s="363" t="s">
        <v>489</v>
      </c>
      <c r="B15" s="364" t="n">
        <v>157</v>
      </c>
      <c r="C15" s="364" t="n">
        <v>330</v>
      </c>
      <c r="D15" s="364" t="n">
        <v>330</v>
      </c>
      <c r="E15" s="364" t="n">
        <v>270</v>
      </c>
      <c r="F15" s="364" t="n">
        <v>270</v>
      </c>
      <c r="G15" s="364" t="n">
        <v>265</v>
      </c>
      <c r="H15" s="365" t="n">
        <v>265</v>
      </c>
      <c r="I15" s="366" t="n">
        <v>265</v>
      </c>
    </row>
    <row r="16" customFormat="false" ht="24" hidden="false" customHeight="true" outlineLevel="0" collapsed="false">
      <c r="A16" s="368" t="s">
        <v>490</v>
      </c>
      <c r="B16" s="368"/>
      <c r="C16" s="368"/>
      <c r="D16" s="368"/>
      <c r="E16" s="368"/>
      <c r="F16" s="368"/>
      <c r="G16" s="368"/>
    </row>
    <row r="18" customFormat="false" ht="15" hidden="false" customHeight="false" outlineLevel="0" collapsed="false">
      <c r="A18" s="369" t="s">
        <v>491</v>
      </c>
    </row>
    <row r="19" customFormat="false" ht="15" hidden="false" customHeight="false" outlineLevel="0" collapsed="false">
      <c r="A19" s="370"/>
    </row>
    <row r="20" customFormat="false" ht="15" hidden="false" customHeight="true" outlineLevel="0" collapsed="false">
      <c r="A20" s="42" t="s">
        <v>62</v>
      </c>
      <c r="B20" s="42"/>
      <c r="C20" s="42"/>
      <c r="D20" s="42"/>
      <c r="E20" s="42"/>
      <c r="F20" s="42"/>
      <c r="G20" s="42"/>
    </row>
    <row r="21" customFormat="false" ht="12.75" hidden="false" customHeight="false" outlineLevel="0" collapsed="false">
      <c r="A21" s="371"/>
    </row>
  </sheetData>
  <mergeCells count="7">
    <mergeCell ref="F1:G1"/>
    <mergeCell ref="A2:H2"/>
    <mergeCell ref="A4:A5"/>
    <mergeCell ref="B4:H4"/>
    <mergeCell ref="I4:I5"/>
    <mergeCell ref="A16:G16"/>
    <mergeCell ref="A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332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10" activeCellId="0" sqref="A10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99"/>
    <col collapsed="false" customWidth="true" hidden="false" outlineLevel="0" max="3" min="3" style="0" width="26.84"/>
    <col collapsed="false" customWidth="true" hidden="false" outlineLevel="0" max="4" min="4" style="0" width="15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18.7"/>
    <col collapsed="false" customWidth="true" hidden="false" outlineLevel="0" max="14" min="14" style="0" width="7.14"/>
    <col collapsed="false" customWidth="true" hidden="false" outlineLevel="0" max="15" min="15" style="0" width="7.42"/>
  </cols>
  <sheetData>
    <row r="1" customFormat="false" ht="28.5" hidden="false" customHeight="true" outlineLevel="0" collapsed="false">
      <c r="A1" s="372"/>
      <c r="B1" s="373"/>
      <c r="C1" s="373"/>
      <c r="D1" s="373"/>
      <c r="E1" s="374"/>
      <c r="F1" s="374"/>
      <c r="G1" s="374"/>
      <c r="H1" s="374"/>
      <c r="I1" s="375" t="s">
        <v>492</v>
      </c>
      <c r="J1" s="375"/>
      <c r="K1" s="375"/>
      <c r="L1" s="375"/>
      <c r="M1" s="375"/>
      <c r="P1" s="371"/>
    </row>
    <row r="2" customFormat="false" ht="31.5" hidden="false" customHeight="true" outlineLevel="0" collapsed="false">
      <c r="A2" s="376" t="s">
        <v>493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1"/>
      <c r="O2" s="371"/>
      <c r="P2" s="371"/>
    </row>
    <row r="3" customFormat="false" ht="23.25" hidden="false" customHeight="true" outlineLevel="0" collapsed="false">
      <c r="A3" s="377"/>
      <c r="B3" s="378" t="s">
        <v>494</v>
      </c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7"/>
      <c r="N3" s="371"/>
      <c r="O3" s="371"/>
      <c r="P3" s="371"/>
    </row>
    <row r="4" customFormat="false" ht="15.75" hidden="false" customHeight="true" outlineLevel="0" collapsed="false">
      <c r="A4" s="377"/>
      <c r="B4" s="379" t="s">
        <v>495</v>
      </c>
      <c r="C4" s="379"/>
      <c r="D4" s="379"/>
      <c r="E4" s="379"/>
      <c r="F4" s="379"/>
      <c r="G4" s="379"/>
      <c r="H4" s="379"/>
      <c r="I4" s="378"/>
      <c r="J4" s="378"/>
      <c r="K4" s="378"/>
      <c r="L4" s="378"/>
      <c r="M4" s="377"/>
      <c r="N4" s="371"/>
      <c r="O4" s="371"/>
      <c r="P4" s="371"/>
    </row>
    <row r="5" customFormat="false" ht="15" hidden="false" customHeight="true" outlineLevel="0" collapsed="false">
      <c r="A5" s="377"/>
      <c r="B5" s="379" t="s">
        <v>496</v>
      </c>
      <c r="C5" s="379"/>
      <c r="D5" s="379"/>
      <c r="E5" s="379"/>
      <c r="F5" s="379"/>
      <c r="G5" s="379"/>
      <c r="H5" s="379"/>
      <c r="I5" s="378"/>
      <c r="J5" s="378"/>
      <c r="K5" s="378"/>
      <c r="L5" s="378"/>
      <c r="M5" s="377"/>
      <c r="N5" s="371"/>
      <c r="O5" s="371"/>
      <c r="P5" s="371"/>
    </row>
    <row r="6" customFormat="false" ht="9.75" hidden="false" customHeight="true" outlineLevel="0" collapsed="false">
      <c r="A6" s="380" t="s">
        <v>497</v>
      </c>
      <c r="B6" s="380"/>
      <c r="C6" s="380"/>
      <c r="D6" s="380"/>
      <c r="E6" s="381"/>
      <c r="F6" s="381"/>
      <c r="G6" s="381"/>
      <c r="H6" s="381"/>
      <c r="I6" s="381"/>
      <c r="J6" s="381"/>
      <c r="K6" s="381"/>
      <c r="L6" s="382"/>
      <c r="M6" s="382"/>
      <c r="N6" s="371"/>
      <c r="O6" s="382" t="s">
        <v>477</v>
      </c>
      <c r="P6" s="371"/>
    </row>
    <row r="7" customFormat="false" ht="12.75" hidden="false" customHeight="true" outlineLevel="0" collapsed="false">
      <c r="A7" s="383" t="s">
        <v>498</v>
      </c>
      <c r="B7" s="384" t="s">
        <v>499</v>
      </c>
      <c r="C7" s="384" t="s">
        <v>500</v>
      </c>
      <c r="D7" s="384" t="s">
        <v>501</v>
      </c>
      <c r="E7" s="384" t="s">
        <v>502</v>
      </c>
      <c r="F7" s="384"/>
      <c r="G7" s="384" t="s">
        <v>503</v>
      </c>
      <c r="H7" s="384"/>
      <c r="I7" s="384" t="s">
        <v>504</v>
      </c>
      <c r="J7" s="384"/>
      <c r="K7" s="384" t="s">
        <v>505</v>
      </c>
      <c r="L7" s="384"/>
      <c r="M7" s="385" t="s">
        <v>506</v>
      </c>
      <c r="N7" s="293" t="s">
        <v>507</v>
      </c>
      <c r="O7" s="293"/>
      <c r="P7" s="371"/>
    </row>
    <row r="8" customFormat="false" ht="15" hidden="false" customHeight="true" outlineLevel="0" collapsed="false">
      <c r="A8" s="383"/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5"/>
      <c r="N8" s="293"/>
      <c r="O8" s="293"/>
      <c r="P8" s="371"/>
    </row>
    <row r="9" customFormat="false" ht="21" hidden="false" customHeight="true" outlineLevel="0" collapsed="false">
      <c r="A9" s="383"/>
      <c r="B9" s="384"/>
      <c r="C9" s="384"/>
      <c r="D9" s="384"/>
      <c r="E9" s="386" t="s">
        <v>508</v>
      </c>
      <c r="F9" s="386" t="s">
        <v>509</v>
      </c>
      <c r="G9" s="386" t="s">
        <v>508</v>
      </c>
      <c r="H9" s="386" t="s">
        <v>509</v>
      </c>
      <c r="I9" s="386" t="s">
        <v>508</v>
      </c>
      <c r="J9" s="386" t="s">
        <v>509</v>
      </c>
      <c r="K9" s="386" t="s">
        <v>508</v>
      </c>
      <c r="L9" s="386" t="s">
        <v>509</v>
      </c>
      <c r="M9" s="384" t="s">
        <v>510</v>
      </c>
      <c r="N9" s="386" t="s">
        <v>508</v>
      </c>
      <c r="O9" s="386" t="s">
        <v>509</v>
      </c>
      <c r="P9" s="371"/>
    </row>
    <row r="10" customFormat="false" ht="17.25" hidden="false" customHeight="true" outlineLevel="0" collapsed="false">
      <c r="A10" s="387" t="n">
        <v>1</v>
      </c>
      <c r="B10" s="388" t="n">
        <v>2</v>
      </c>
      <c r="C10" s="388" t="n">
        <v>3</v>
      </c>
      <c r="D10" s="388" t="n">
        <v>4</v>
      </c>
      <c r="E10" s="388" t="n">
        <v>5</v>
      </c>
      <c r="F10" s="388" t="n">
        <v>6</v>
      </c>
      <c r="G10" s="389" t="n">
        <v>7</v>
      </c>
      <c r="H10" s="389" t="n">
        <v>8</v>
      </c>
      <c r="I10" s="389" t="n">
        <v>9</v>
      </c>
      <c r="J10" s="389" t="n">
        <v>10</v>
      </c>
      <c r="K10" s="389" t="n">
        <v>11</v>
      </c>
      <c r="L10" s="389" t="n">
        <v>12</v>
      </c>
      <c r="M10" s="390" t="n">
        <v>13</v>
      </c>
      <c r="N10" s="391" t="n">
        <v>14</v>
      </c>
      <c r="O10" s="391" t="n">
        <v>15</v>
      </c>
      <c r="P10" s="371"/>
    </row>
    <row r="11" customFormat="false" ht="14.25" hidden="false" customHeight="true" outlineLevel="0" collapsed="false">
      <c r="A11" s="392" t="n">
        <v>1</v>
      </c>
      <c r="B11" s="393" t="s">
        <v>511</v>
      </c>
      <c r="C11" s="394" t="s">
        <v>512</v>
      </c>
      <c r="D11" s="395" t="s">
        <v>513</v>
      </c>
      <c r="E11" s="396" t="n">
        <v>1</v>
      </c>
      <c r="F11" s="397" t="n">
        <v>28.5</v>
      </c>
      <c r="G11" s="398" t="n">
        <v>1</v>
      </c>
      <c r="H11" s="395" t="n">
        <v>28.5</v>
      </c>
      <c r="I11" s="396"/>
      <c r="J11" s="396"/>
      <c r="K11" s="395"/>
      <c r="L11" s="395"/>
      <c r="M11" s="399" t="s">
        <v>514</v>
      </c>
      <c r="N11" s="400"/>
      <c r="O11" s="400"/>
      <c r="P11" s="371"/>
    </row>
    <row r="12" customFormat="false" ht="14.1" hidden="false" customHeight="true" outlineLevel="0" collapsed="false">
      <c r="A12" s="392" t="n">
        <v>2</v>
      </c>
      <c r="B12" s="401" t="s">
        <v>515</v>
      </c>
      <c r="C12" s="394" t="s">
        <v>516</v>
      </c>
      <c r="D12" s="395" t="s">
        <v>513</v>
      </c>
      <c r="E12" s="402" t="n">
        <v>1</v>
      </c>
      <c r="F12" s="403" t="n">
        <v>19.3</v>
      </c>
      <c r="G12" s="404" t="n">
        <v>1</v>
      </c>
      <c r="H12" s="405" t="n">
        <v>19.3</v>
      </c>
      <c r="I12" s="406"/>
      <c r="J12" s="405"/>
      <c r="K12" s="402"/>
      <c r="L12" s="405"/>
      <c r="M12" s="399" t="s">
        <v>517</v>
      </c>
      <c r="N12" s="396"/>
      <c r="O12" s="407"/>
      <c r="P12" s="371"/>
    </row>
    <row r="13" customFormat="false" ht="14.1" hidden="false" customHeight="true" outlineLevel="0" collapsed="false">
      <c r="A13" s="392" t="n">
        <v>3</v>
      </c>
      <c r="B13" s="401" t="s">
        <v>518</v>
      </c>
      <c r="C13" s="394" t="s">
        <v>519</v>
      </c>
      <c r="D13" s="395" t="s">
        <v>513</v>
      </c>
      <c r="E13" s="402" t="n">
        <v>1</v>
      </c>
      <c r="F13" s="403" t="n">
        <v>4.2</v>
      </c>
      <c r="G13" s="402" t="n">
        <v>1</v>
      </c>
      <c r="H13" s="403" t="n">
        <v>4.2</v>
      </c>
      <c r="I13" s="406"/>
      <c r="J13" s="402"/>
      <c r="K13" s="395"/>
      <c r="L13" s="395"/>
      <c r="M13" s="399"/>
      <c r="N13" s="408"/>
      <c r="O13" s="408"/>
      <c r="P13" s="371"/>
    </row>
    <row r="14" customFormat="false" ht="14.1" hidden="false" customHeight="true" outlineLevel="0" collapsed="false">
      <c r="A14" s="392" t="n">
        <v>4</v>
      </c>
      <c r="B14" s="401" t="s">
        <v>520</v>
      </c>
      <c r="C14" s="394" t="s">
        <v>521</v>
      </c>
      <c r="D14" s="395" t="s">
        <v>513</v>
      </c>
      <c r="E14" s="402" t="n">
        <v>1</v>
      </c>
      <c r="F14" s="403" t="n">
        <v>12.2</v>
      </c>
      <c r="G14" s="402" t="n">
        <v>1</v>
      </c>
      <c r="H14" s="403" t="n">
        <v>12.2</v>
      </c>
      <c r="I14" s="409"/>
      <c r="J14" s="410"/>
      <c r="K14" s="402"/>
      <c r="L14" s="405"/>
      <c r="M14" s="411"/>
      <c r="N14" s="402" t="n">
        <v>1</v>
      </c>
      <c r="O14" s="403" t="n">
        <v>12.2</v>
      </c>
      <c r="P14" s="371"/>
    </row>
    <row r="15" customFormat="false" ht="14.1" hidden="false" customHeight="true" outlineLevel="0" collapsed="false">
      <c r="A15" s="392" t="n">
        <v>5</v>
      </c>
      <c r="B15" s="401" t="s">
        <v>522</v>
      </c>
      <c r="C15" s="394" t="s">
        <v>523</v>
      </c>
      <c r="D15" s="395" t="s">
        <v>513</v>
      </c>
      <c r="E15" s="402" t="n">
        <v>1</v>
      </c>
      <c r="F15" s="403" t="n">
        <v>4.5</v>
      </c>
      <c r="G15" s="402" t="n">
        <v>1</v>
      </c>
      <c r="H15" s="403" t="n">
        <v>4.5</v>
      </c>
      <c r="I15" s="409"/>
      <c r="J15" s="410"/>
      <c r="K15" s="395"/>
      <c r="L15" s="395"/>
      <c r="M15" s="411"/>
      <c r="N15" s="402" t="n">
        <v>1</v>
      </c>
      <c r="O15" s="403" t="n">
        <v>4.5</v>
      </c>
      <c r="P15" s="371"/>
    </row>
    <row r="16" customFormat="false" ht="14.1" hidden="false" customHeight="true" outlineLevel="0" collapsed="false">
      <c r="A16" s="392" t="n">
        <v>6</v>
      </c>
      <c r="B16" s="401" t="s">
        <v>524</v>
      </c>
      <c r="C16" s="394" t="s">
        <v>525</v>
      </c>
      <c r="D16" s="395" t="s">
        <v>513</v>
      </c>
      <c r="E16" s="402" t="n">
        <v>1</v>
      </c>
      <c r="F16" s="403" t="n">
        <v>6</v>
      </c>
      <c r="G16" s="402" t="n">
        <v>1</v>
      </c>
      <c r="H16" s="403" t="n">
        <v>6</v>
      </c>
      <c r="I16" s="412"/>
      <c r="J16" s="413"/>
      <c r="K16" s="414"/>
      <c r="L16" s="395"/>
      <c r="M16" s="392"/>
      <c r="N16" s="402" t="n">
        <v>1</v>
      </c>
      <c r="O16" s="403" t="n">
        <v>6</v>
      </c>
      <c r="P16" s="371"/>
    </row>
    <row r="17" customFormat="false" ht="14.1" hidden="false" customHeight="true" outlineLevel="0" collapsed="false">
      <c r="A17" s="392" t="n">
        <v>7</v>
      </c>
      <c r="B17" s="401" t="s">
        <v>526</v>
      </c>
      <c r="C17" s="394" t="s">
        <v>527</v>
      </c>
      <c r="D17" s="395" t="s">
        <v>513</v>
      </c>
      <c r="E17" s="402" t="n">
        <v>1</v>
      </c>
      <c r="F17" s="403" t="n">
        <v>4.1</v>
      </c>
      <c r="G17" s="402" t="n">
        <v>1</v>
      </c>
      <c r="H17" s="403" t="n">
        <v>4.1</v>
      </c>
      <c r="I17" s="412"/>
      <c r="J17" s="413"/>
      <c r="K17" s="414"/>
      <c r="L17" s="395"/>
      <c r="M17" s="392"/>
      <c r="N17" s="402" t="n">
        <v>1</v>
      </c>
      <c r="O17" s="403" t="n">
        <v>4.1</v>
      </c>
      <c r="P17" s="371"/>
    </row>
    <row r="18" customFormat="false" ht="14.1" hidden="false" customHeight="true" outlineLevel="0" collapsed="false">
      <c r="A18" s="392" t="n">
        <v>8</v>
      </c>
      <c r="B18" s="401" t="s">
        <v>528</v>
      </c>
      <c r="C18" s="394" t="s">
        <v>529</v>
      </c>
      <c r="D18" s="395" t="s">
        <v>513</v>
      </c>
      <c r="E18" s="402" t="n">
        <v>1</v>
      </c>
      <c r="F18" s="403" t="n">
        <v>5.8</v>
      </c>
      <c r="G18" s="402" t="n">
        <v>1</v>
      </c>
      <c r="H18" s="403" t="n">
        <v>5.8</v>
      </c>
      <c r="I18" s="412"/>
      <c r="J18" s="413"/>
      <c r="K18" s="414"/>
      <c r="L18" s="395"/>
      <c r="M18" s="392"/>
      <c r="N18" s="402" t="n">
        <v>1</v>
      </c>
      <c r="O18" s="403" t="n">
        <v>5.8</v>
      </c>
      <c r="P18" s="371"/>
    </row>
    <row r="19" customFormat="false" ht="14.1" hidden="false" customHeight="true" outlineLevel="0" collapsed="false">
      <c r="A19" s="392" t="n">
        <v>9</v>
      </c>
      <c r="B19" s="401" t="s">
        <v>530</v>
      </c>
      <c r="C19" s="394" t="s">
        <v>531</v>
      </c>
      <c r="D19" s="395" t="s">
        <v>513</v>
      </c>
      <c r="E19" s="402" t="n">
        <v>1</v>
      </c>
      <c r="F19" s="403" t="n">
        <v>7.1</v>
      </c>
      <c r="G19" s="402"/>
      <c r="H19" s="402"/>
      <c r="I19" s="402" t="n">
        <v>1</v>
      </c>
      <c r="J19" s="403" t="n">
        <v>7.1</v>
      </c>
      <c r="K19" s="395"/>
      <c r="L19" s="395"/>
      <c r="M19" s="399"/>
      <c r="N19" s="402"/>
      <c r="O19" s="405"/>
      <c r="P19" s="371"/>
    </row>
    <row r="20" customFormat="false" ht="14.1" hidden="false" customHeight="true" outlineLevel="0" collapsed="false">
      <c r="A20" s="392" t="n">
        <v>10</v>
      </c>
      <c r="B20" s="401" t="s">
        <v>532</v>
      </c>
      <c r="C20" s="394" t="s">
        <v>533</v>
      </c>
      <c r="D20" s="395" t="s">
        <v>513</v>
      </c>
      <c r="E20" s="402" t="n">
        <v>1</v>
      </c>
      <c r="F20" s="403" t="n">
        <v>4.3</v>
      </c>
      <c r="G20" s="402"/>
      <c r="H20" s="402"/>
      <c r="I20" s="402" t="n">
        <v>1</v>
      </c>
      <c r="J20" s="403" t="n">
        <v>4.3</v>
      </c>
      <c r="K20" s="395"/>
      <c r="L20" s="395"/>
      <c r="M20" s="399"/>
      <c r="N20" s="396"/>
      <c r="O20" s="396"/>
      <c r="P20" s="371"/>
    </row>
    <row r="21" customFormat="false" ht="14.1" hidden="false" customHeight="true" outlineLevel="0" collapsed="false">
      <c r="A21" s="392" t="n">
        <v>11</v>
      </c>
      <c r="B21" s="401" t="s">
        <v>534</v>
      </c>
      <c r="C21" s="394" t="s">
        <v>535</v>
      </c>
      <c r="D21" s="395" t="s">
        <v>513</v>
      </c>
      <c r="E21" s="402" t="n">
        <v>1</v>
      </c>
      <c r="F21" s="403" t="n">
        <v>6.1</v>
      </c>
      <c r="G21" s="402"/>
      <c r="H21" s="402"/>
      <c r="I21" s="402" t="n">
        <v>1</v>
      </c>
      <c r="J21" s="403" t="n">
        <v>6.1</v>
      </c>
      <c r="K21" s="395"/>
      <c r="L21" s="395"/>
      <c r="M21" s="399"/>
      <c r="N21" s="402"/>
      <c r="O21" s="405"/>
      <c r="P21" s="371"/>
    </row>
    <row r="22" customFormat="false" ht="14.1" hidden="false" customHeight="true" outlineLevel="0" collapsed="false">
      <c r="A22" s="392" t="n">
        <v>12</v>
      </c>
      <c r="B22" s="401" t="s">
        <v>536</v>
      </c>
      <c r="C22" s="394" t="s">
        <v>537</v>
      </c>
      <c r="D22" s="395" t="s">
        <v>513</v>
      </c>
      <c r="E22" s="402" t="n">
        <v>1</v>
      </c>
      <c r="F22" s="403" t="n">
        <v>3.4</v>
      </c>
      <c r="G22" s="402"/>
      <c r="H22" s="415"/>
      <c r="I22" s="416"/>
      <c r="J22" s="417"/>
      <c r="K22" s="418"/>
      <c r="L22" s="395"/>
      <c r="M22" s="399" t="s">
        <v>538</v>
      </c>
      <c r="N22" s="396"/>
      <c r="O22" s="407"/>
      <c r="P22" s="371"/>
    </row>
    <row r="23" customFormat="false" ht="14.1" hidden="false" customHeight="true" outlineLevel="0" collapsed="false">
      <c r="A23" s="392" t="n">
        <v>13</v>
      </c>
      <c r="B23" s="401" t="s">
        <v>539</v>
      </c>
      <c r="C23" s="394" t="s">
        <v>540</v>
      </c>
      <c r="D23" s="395" t="s">
        <v>513</v>
      </c>
      <c r="E23" s="402" t="n">
        <v>1</v>
      </c>
      <c r="F23" s="403" t="n">
        <v>4.2</v>
      </c>
      <c r="G23" s="402"/>
      <c r="H23" s="405"/>
      <c r="I23" s="419"/>
      <c r="J23" s="420"/>
      <c r="K23" s="395"/>
      <c r="L23" s="395"/>
      <c r="M23" s="399" t="s">
        <v>541</v>
      </c>
      <c r="N23" s="396"/>
      <c r="O23" s="407"/>
      <c r="P23" s="371"/>
    </row>
    <row r="24" customFormat="false" ht="14.1" hidden="false" customHeight="true" outlineLevel="0" collapsed="false">
      <c r="A24" s="392" t="n">
        <v>14</v>
      </c>
      <c r="B24" s="401" t="s">
        <v>542</v>
      </c>
      <c r="C24" s="394" t="s">
        <v>543</v>
      </c>
      <c r="D24" s="395" t="s">
        <v>513</v>
      </c>
      <c r="E24" s="402" t="n">
        <v>1</v>
      </c>
      <c r="F24" s="403" t="n">
        <v>4.7</v>
      </c>
      <c r="G24" s="402"/>
      <c r="H24" s="405"/>
      <c r="I24" s="409"/>
      <c r="J24" s="410"/>
      <c r="K24" s="395"/>
      <c r="L24" s="395"/>
      <c r="M24" s="399" t="s">
        <v>541</v>
      </c>
      <c r="N24" s="402"/>
      <c r="O24" s="405"/>
      <c r="P24" s="371"/>
    </row>
    <row r="25" customFormat="false" ht="14.1" hidden="false" customHeight="true" outlineLevel="0" collapsed="false">
      <c r="A25" s="392" t="n">
        <v>15</v>
      </c>
      <c r="B25" s="401" t="s">
        <v>544</v>
      </c>
      <c r="C25" s="394" t="s">
        <v>545</v>
      </c>
      <c r="D25" s="395" t="s">
        <v>513</v>
      </c>
      <c r="E25" s="402" t="n">
        <v>1</v>
      </c>
      <c r="F25" s="403" t="n">
        <v>4.3</v>
      </c>
      <c r="G25" s="402" t="n">
        <v>1</v>
      </c>
      <c r="H25" s="403" t="n">
        <v>4.3</v>
      </c>
      <c r="I25" s="409"/>
      <c r="J25" s="410"/>
      <c r="K25" s="395"/>
      <c r="L25" s="395"/>
      <c r="M25" s="392"/>
      <c r="N25" s="402"/>
      <c r="O25" s="405"/>
      <c r="P25" s="371"/>
    </row>
    <row r="26" customFormat="false" ht="14.1" hidden="false" customHeight="true" outlineLevel="0" collapsed="false">
      <c r="A26" s="392" t="n">
        <v>16</v>
      </c>
      <c r="B26" s="393" t="s">
        <v>546</v>
      </c>
      <c r="C26" s="394" t="s">
        <v>547</v>
      </c>
      <c r="D26" s="395" t="s">
        <v>513</v>
      </c>
      <c r="E26" s="402" t="n">
        <v>1</v>
      </c>
      <c r="F26" s="397" t="n">
        <v>10</v>
      </c>
      <c r="G26" s="406"/>
      <c r="H26" s="421"/>
      <c r="I26" s="410" t="n">
        <v>1</v>
      </c>
      <c r="J26" s="410"/>
      <c r="K26" s="406"/>
      <c r="L26" s="402"/>
      <c r="M26" s="399" t="s">
        <v>548</v>
      </c>
      <c r="N26" s="402"/>
      <c r="O26" s="422"/>
      <c r="P26" s="371"/>
    </row>
    <row r="27" customFormat="false" ht="14.1" hidden="false" customHeight="true" outlineLevel="0" collapsed="false">
      <c r="A27" s="392" t="n">
        <v>17</v>
      </c>
      <c r="B27" s="401" t="s">
        <v>549</v>
      </c>
      <c r="C27" s="394" t="s">
        <v>550</v>
      </c>
      <c r="D27" s="395" t="s">
        <v>513</v>
      </c>
      <c r="E27" s="402" t="n">
        <v>1</v>
      </c>
      <c r="F27" s="403" t="n">
        <v>4.1</v>
      </c>
      <c r="G27" s="402" t="n">
        <v>1</v>
      </c>
      <c r="H27" s="403" t="n">
        <v>4.1</v>
      </c>
      <c r="I27" s="410"/>
      <c r="J27" s="410"/>
      <c r="K27" s="398"/>
      <c r="L27" s="395"/>
      <c r="M27" s="399"/>
      <c r="N27" s="402" t="n">
        <v>1</v>
      </c>
      <c r="O27" s="403" t="n">
        <v>4.1</v>
      </c>
      <c r="P27" s="371"/>
    </row>
    <row r="28" customFormat="false" ht="14.1" hidden="false" customHeight="true" outlineLevel="0" collapsed="false">
      <c r="A28" s="392" t="n">
        <v>18</v>
      </c>
      <c r="B28" s="401" t="s">
        <v>551</v>
      </c>
      <c r="C28" s="394" t="s">
        <v>552</v>
      </c>
      <c r="D28" s="395" t="s">
        <v>513</v>
      </c>
      <c r="E28" s="402" t="n">
        <v>1</v>
      </c>
      <c r="F28" s="403" t="n">
        <v>2.7</v>
      </c>
      <c r="G28" s="406"/>
      <c r="H28" s="422"/>
      <c r="I28" s="402" t="n">
        <v>1</v>
      </c>
      <c r="J28" s="403" t="n">
        <v>2.7</v>
      </c>
      <c r="K28" s="398"/>
      <c r="L28" s="395"/>
      <c r="M28" s="399"/>
      <c r="N28" s="396"/>
      <c r="O28" s="423"/>
      <c r="P28" s="371"/>
    </row>
    <row r="29" customFormat="false" ht="14.1" hidden="false" customHeight="true" outlineLevel="0" collapsed="false">
      <c r="A29" s="392" t="n">
        <v>19</v>
      </c>
      <c r="B29" s="401" t="s">
        <v>553</v>
      </c>
      <c r="C29" s="394" t="s">
        <v>554</v>
      </c>
      <c r="D29" s="395" t="s">
        <v>513</v>
      </c>
      <c r="E29" s="402" t="n">
        <v>1</v>
      </c>
      <c r="F29" s="403" t="n">
        <v>10.8</v>
      </c>
      <c r="G29" s="406" t="n">
        <v>1</v>
      </c>
      <c r="H29" s="403" t="n">
        <v>10.8</v>
      </c>
      <c r="I29" s="406"/>
      <c r="J29" s="403"/>
      <c r="K29" s="398"/>
      <c r="L29" s="395"/>
      <c r="M29" s="399"/>
      <c r="N29" s="406" t="n">
        <v>1</v>
      </c>
      <c r="O29" s="403" t="n">
        <v>10.8</v>
      </c>
      <c r="P29" s="371"/>
    </row>
    <row r="30" customFormat="false" ht="14.1" hidden="false" customHeight="true" outlineLevel="0" collapsed="false">
      <c r="A30" s="392" t="n">
        <v>20</v>
      </c>
      <c r="B30" s="401" t="s">
        <v>555</v>
      </c>
      <c r="C30" s="394" t="s">
        <v>556</v>
      </c>
      <c r="D30" s="395" t="s">
        <v>513</v>
      </c>
      <c r="E30" s="402" t="n">
        <v>1</v>
      </c>
      <c r="F30" s="403" t="n">
        <v>6.2</v>
      </c>
      <c r="G30" s="406" t="n">
        <v>1</v>
      </c>
      <c r="H30" s="403" t="n">
        <v>6.2</v>
      </c>
      <c r="I30" s="424"/>
      <c r="J30" s="425"/>
      <c r="K30" s="395"/>
      <c r="L30" s="395"/>
      <c r="M30" s="392"/>
      <c r="N30" s="406" t="n">
        <v>1</v>
      </c>
      <c r="O30" s="403" t="n">
        <v>6.2</v>
      </c>
      <c r="P30" s="371"/>
    </row>
    <row r="31" customFormat="false" ht="14.1" hidden="false" customHeight="true" outlineLevel="0" collapsed="false">
      <c r="A31" s="392" t="n">
        <v>21</v>
      </c>
      <c r="B31" s="401" t="s">
        <v>557</v>
      </c>
      <c r="C31" s="394" t="s">
        <v>558</v>
      </c>
      <c r="D31" s="395" t="s">
        <v>513</v>
      </c>
      <c r="E31" s="402" t="n">
        <v>1</v>
      </c>
      <c r="F31" s="403" t="n">
        <v>6.4</v>
      </c>
      <c r="G31" s="406" t="n">
        <v>1</v>
      </c>
      <c r="H31" s="403" t="n">
        <v>6.4</v>
      </c>
      <c r="I31" s="409"/>
      <c r="J31" s="410"/>
      <c r="K31" s="395"/>
      <c r="L31" s="395"/>
      <c r="M31" s="399"/>
      <c r="N31" s="402"/>
      <c r="O31" s="422"/>
      <c r="P31" s="371"/>
    </row>
    <row r="32" customFormat="false" ht="14.1" hidden="false" customHeight="true" outlineLevel="0" collapsed="false">
      <c r="A32" s="392" t="n">
        <v>22</v>
      </c>
      <c r="B32" s="401" t="s">
        <v>559</v>
      </c>
      <c r="C32" s="394" t="s">
        <v>560</v>
      </c>
      <c r="D32" s="395" t="s">
        <v>513</v>
      </c>
      <c r="E32" s="402" t="n">
        <v>1</v>
      </c>
      <c r="F32" s="403" t="n">
        <v>7.6</v>
      </c>
      <c r="G32" s="406" t="n">
        <v>1</v>
      </c>
      <c r="H32" s="403" t="n">
        <v>7.6</v>
      </c>
      <c r="I32" s="406"/>
      <c r="J32" s="405"/>
      <c r="K32" s="395"/>
      <c r="L32" s="395"/>
      <c r="M32" s="399"/>
      <c r="N32" s="406" t="n">
        <v>1</v>
      </c>
      <c r="O32" s="403" t="n">
        <v>7.6</v>
      </c>
      <c r="P32" s="371"/>
    </row>
    <row r="33" customFormat="false" ht="14.1" hidden="false" customHeight="true" outlineLevel="0" collapsed="false">
      <c r="A33" s="392" t="n">
        <v>23</v>
      </c>
      <c r="B33" s="401" t="s">
        <v>561</v>
      </c>
      <c r="C33" s="394" t="s">
        <v>562</v>
      </c>
      <c r="D33" s="395" t="s">
        <v>513</v>
      </c>
      <c r="E33" s="402" t="n">
        <v>1</v>
      </c>
      <c r="F33" s="403" t="n">
        <v>4.2</v>
      </c>
      <c r="G33" s="404" t="n">
        <v>1</v>
      </c>
      <c r="H33" s="403" t="n">
        <v>4.2</v>
      </c>
      <c r="I33" s="410"/>
      <c r="J33" s="410"/>
      <c r="K33" s="398"/>
      <c r="L33" s="395"/>
      <c r="M33" s="392"/>
      <c r="N33" s="396"/>
      <c r="O33" s="407"/>
      <c r="P33" s="371"/>
    </row>
    <row r="34" customFormat="false" ht="14.1" hidden="false" customHeight="true" outlineLevel="0" collapsed="false">
      <c r="A34" s="392" t="n">
        <v>24</v>
      </c>
      <c r="B34" s="401" t="s">
        <v>563</v>
      </c>
      <c r="C34" s="394" t="s">
        <v>564</v>
      </c>
      <c r="D34" s="395" t="s">
        <v>513</v>
      </c>
      <c r="E34" s="402" t="n">
        <v>1</v>
      </c>
      <c r="F34" s="403" t="n">
        <v>4.7</v>
      </c>
      <c r="G34" s="426"/>
      <c r="H34" s="405"/>
      <c r="I34" s="402" t="n">
        <v>1</v>
      </c>
      <c r="J34" s="403" t="n">
        <v>4.7</v>
      </c>
      <c r="K34" s="398"/>
      <c r="L34" s="395"/>
      <c r="M34" s="399"/>
      <c r="N34" s="396"/>
      <c r="O34" s="407"/>
      <c r="P34" s="371"/>
    </row>
    <row r="35" customFormat="false" ht="14.1" hidden="false" customHeight="true" outlineLevel="0" collapsed="false">
      <c r="A35" s="392" t="n">
        <v>25</v>
      </c>
      <c r="B35" s="401" t="s">
        <v>565</v>
      </c>
      <c r="C35" s="394" t="s">
        <v>566</v>
      </c>
      <c r="D35" s="395" t="s">
        <v>513</v>
      </c>
      <c r="E35" s="402" t="n">
        <v>1</v>
      </c>
      <c r="F35" s="403" t="n">
        <v>3.7</v>
      </c>
      <c r="G35" s="404" t="n">
        <v>1</v>
      </c>
      <c r="H35" s="403" t="n">
        <v>3.7</v>
      </c>
      <c r="I35" s="410"/>
      <c r="J35" s="410"/>
      <c r="K35" s="395"/>
      <c r="L35" s="395"/>
      <c r="M35" s="399"/>
      <c r="N35" s="402" t="n">
        <v>1</v>
      </c>
      <c r="O35" s="405" t="n">
        <v>3.7</v>
      </c>
      <c r="P35" s="371"/>
    </row>
    <row r="36" customFormat="false" ht="14.1" hidden="false" customHeight="true" outlineLevel="0" collapsed="false">
      <c r="A36" s="392" t="n">
        <v>26</v>
      </c>
      <c r="B36" s="401" t="s">
        <v>567</v>
      </c>
      <c r="C36" s="394" t="s">
        <v>568</v>
      </c>
      <c r="D36" s="395" t="s">
        <v>513</v>
      </c>
      <c r="E36" s="402" t="n">
        <v>1</v>
      </c>
      <c r="F36" s="403" t="n">
        <v>3.1</v>
      </c>
      <c r="G36" s="404" t="n">
        <v>1</v>
      </c>
      <c r="H36" s="403" t="n">
        <v>3.1</v>
      </c>
      <c r="I36" s="402"/>
      <c r="J36" s="405"/>
      <c r="K36" s="398"/>
      <c r="L36" s="395"/>
      <c r="M36" s="399"/>
      <c r="N36" s="396"/>
      <c r="O36" s="407"/>
      <c r="P36" s="371"/>
    </row>
    <row r="37" customFormat="false" ht="14.1" hidden="false" customHeight="true" outlineLevel="0" collapsed="false">
      <c r="A37" s="392" t="n">
        <v>27</v>
      </c>
      <c r="B37" s="427" t="s">
        <v>569</v>
      </c>
      <c r="C37" s="428" t="s">
        <v>570</v>
      </c>
      <c r="D37" s="395" t="s">
        <v>513</v>
      </c>
      <c r="E37" s="402" t="n">
        <v>1</v>
      </c>
      <c r="F37" s="397" t="n">
        <v>7.6</v>
      </c>
      <c r="G37" s="404"/>
      <c r="H37" s="405"/>
      <c r="I37" s="402"/>
      <c r="J37" s="405"/>
      <c r="K37" s="398"/>
      <c r="L37" s="395"/>
      <c r="M37" s="429" t="s">
        <v>548</v>
      </c>
      <c r="N37" s="396"/>
      <c r="O37" s="407"/>
      <c r="P37" s="371"/>
    </row>
    <row r="38" customFormat="false" ht="14.1" hidden="false" customHeight="true" outlineLevel="0" collapsed="false">
      <c r="A38" s="392" t="n">
        <v>28</v>
      </c>
      <c r="B38" s="401" t="s">
        <v>571</v>
      </c>
      <c r="C38" s="394" t="s">
        <v>572</v>
      </c>
      <c r="D38" s="395" t="s">
        <v>513</v>
      </c>
      <c r="E38" s="402" t="n">
        <v>1</v>
      </c>
      <c r="F38" s="403" t="n">
        <v>4.2</v>
      </c>
      <c r="G38" s="404" t="n">
        <v>1</v>
      </c>
      <c r="H38" s="403" t="n">
        <v>4.2</v>
      </c>
      <c r="I38" s="402"/>
      <c r="J38" s="405"/>
      <c r="K38" s="398"/>
      <c r="L38" s="395"/>
      <c r="M38" s="399"/>
      <c r="N38" s="404" t="n">
        <v>1</v>
      </c>
      <c r="O38" s="403" t="n">
        <v>4.2</v>
      </c>
      <c r="P38" s="371"/>
    </row>
    <row r="39" customFormat="false" ht="14.1" hidden="false" customHeight="true" outlineLevel="0" collapsed="false">
      <c r="A39" s="392" t="n">
        <v>29</v>
      </c>
      <c r="B39" s="401" t="s">
        <v>573</v>
      </c>
      <c r="C39" s="394" t="s">
        <v>574</v>
      </c>
      <c r="D39" s="395" t="s">
        <v>513</v>
      </c>
      <c r="E39" s="402" t="n">
        <v>1</v>
      </c>
      <c r="F39" s="403" t="n">
        <v>4.3</v>
      </c>
      <c r="G39" s="404" t="n">
        <v>1</v>
      </c>
      <c r="H39" s="403" t="n">
        <v>4.3</v>
      </c>
      <c r="I39" s="402"/>
      <c r="J39" s="405"/>
      <c r="K39" s="398"/>
      <c r="L39" s="395"/>
      <c r="M39" s="399"/>
      <c r="N39" s="404" t="n">
        <v>1</v>
      </c>
      <c r="O39" s="403" t="n">
        <v>4.3</v>
      </c>
      <c r="P39" s="371"/>
    </row>
    <row r="40" customFormat="false" ht="14.1" hidden="false" customHeight="true" outlineLevel="0" collapsed="false">
      <c r="A40" s="392" t="n">
        <v>30</v>
      </c>
      <c r="B40" s="401" t="s">
        <v>575</v>
      </c>
      <c r="C40" s="394" t="s">
        <v>576</v>
      </c>
      <c r="D40" s="395" t="s">
        <v>513</v>
      </c>
      <c r="E40" s="402" t="n">
        <v>1</v>
      </c>
      <c r="F40" s="403" t="n">
        <v>6.3</v>
      </c>
      <c r="G40" s="404" t="n">
        <v>1</v>
      </c>
      <c r="H40" s="403" t="n">
        <v>6.3</v>
      </c>
      <c r="I40" s="402"/>
      <c r="J40" s="405"/>
      <c r="K40" s="398"/>
      <c r="L40" s="395"/>
      <c r="M40" s="399"/>
      <c r="N40" s="396"/>
      <c r="O40" s="407"/>
      <c r="P40" s="371"/>
    </row>
    <row r="41" customFormat="false" ht="14.1" hidden="false" customHeight="true" outlineLevel="0" collapsed="false">
      <c r="A41" s="392" t="n">
        <v>31</v>
      </c>
      <c r="B41" s="401" t="s">
        <v>577</v>
      </c>
      <c r="C41" s="394" t="s">
        <v>578</v>
      </c>
      <c r="D41" s="395" t="s">
        <v>513</v>
      </c>
      <c r="E41" s="402" t="n">
        <v>1</v>
      </c>
      <c r="F41" s="403" t="n">
        <v>4.1</v>
      </c>
      <c r="G41" s="404"/>
      <c r="H41" s="405"/>
      <c r="I41" s="402" t="n">
        <v>1</v>
      </c>
      <c r="J41" s="403" t="n">
        <v>4.1</v>
      </c>
      <c r="K41" s="398"/>
      <c r="L41" s="395"/>
      <c r="M41" s="399"/>
      <c r="N41" s="396"/>
      <c r="O41" s="407"/>
      <c r="P41" s="371"/>
    </row>
    <row r="42" customFormat="false" ht="14.1" hidden="false" customHeight="true" outlineLevel="0" collapsed="false">
      <c r="A42" s="392" t="n">
        <v>32</v>
      </c>
      <c r="B42" s="401" t="s">
        <v>579</v>
      </c>
      <c r="C42" s="394" t="s">
        <v>580</v>
      </c>
      <c r="D42" s="395" t="s">
        <v>513</v>
      </c>
      <c r="E42" s="402" t="n">
        <v>1</v>
      </c>
      <c r="F42" s="403" t="n">
        <v>5.1</v>
      </c>
      <c r="G42" s="404" t="n">
        <v>1</v>
      </c>
      <c r="H42" s="403" t="n">
        <v>5.1</v>
      </c>
      <c r="I42" s="402"/>
      <c r="J42" s="405"/>
      <c r="K42" s="398"/>
      <c r="L42" s="395"/>
      <c r="M42" s="429" t="s">
        <v>548</v>
      </c>
      <c r="N42" s="396"/>
      <c r="O42" s="407"/>
      <c r="P42" s="371"/>
    </row>
    <row r="43" customFormat="false" ht="14.1" hidden="false" customHeight="true" outlineLevel="0" collapsed="false">
      <c r="A43" s="392" t="n">
        <v>33</v>
      </c>
      <c r="B43" s="401" t="s">
        <v>581</v>
      </c>
      <c r="C43" s="394" t="s">
        <v>582</v>
      </c>
      <c r="D43" s="395" t="s">
        <v>513</v>
      </c>
      <c r="E43" s="402" t="n">
        <v>1</v>
      </c>
      <c r="F43" s="403" t="n">
        <v>3.1</v>
      </c>
      <c r="G43" s="404" t="n">
        <v>1</v>
      </c>
      <c r="H43" s="403" t="n">
        <v>3.1</v>
      </c>
      <c r="I43" s="402"/>
      <c r="J43" s="405"/>
      <c r="K43" s="398"/>
      <c r="L43" s="395"/>
      <c r="M43" s="399"/>
      <c r="N43" s="404" t="n">
        <v>1</v>
      </c>
      <c r="O43" s="403" t="n">
        <v>3.1</v>
      </c>
      <c r="P43" s="371"/>
    </row>
    <row r="44" customFormat="false" ht="14.1" hidden="false" customHeight="true" outlineLevel="0" collapsed="false">
      <c r="A44" s="392" t="n">
        <v>34</v>
      </c>
      <c r="B44" s="401" t="s">
        <v>583</v>
      </c>
      <c r="C44" s="394" t="s">
        <v>584</v>
      </c>
      <c r="D44" s="395" t="s">
        <v>513</v>
      </c>
      <c r="E44" s="402" t="n">
        <v>1</v>
      </c>
      <c r="F44" s="403" t="n">
        <v>4</v>
      </c>
      <c r="G44" s="404" t="n">
        <v>1</v>
      </c>
      <c r="H44" s="403" t="n">
        <v>4</v>
      </c>
      <c r="I44" s="402"/>
      <c r="J44" s="405"/>
      <c r="K44" s="398"/>
      <c r="L44" s="395"/>
      <c r="M44" s="399"/>
      <c r="N44" s="404" t="n">
        <v>1</v>
      </c>
      <c r="O44" s="403" t="n">
        <v>4</v>
      </c>
      <c r="P44" s="371"/>
    </row>
    <row r="45" customFormat="false" ht="14.1" hidden="false" customHeight="true" outlineLevel="0" collapsed="false">
      <c r="A45" s="392" t="n">
        <v>35</v>
      </c>
      <c r="B45" s="401" t="s">
        <v>585</v>
      </c>
      <c r="C45" s="394" t="s">
        <v>586</v>
      </c>
      <c r="D45" s="395" t="s">
        <v>513</v>
      </c>
      <c r="E45" s="402" t="n">
        <v>1</v>
      </c>
      <c r="F45" s="403" t="n">
        <v>4.3</v>
      </c>
      <c r="G45" s="404" t="n">
        <v>1</v>
      </c>
      <c r="H45" s="403" t="n">
        <v>4.3</v>
      </c>
      <c r="I45" s="402"/>
      <c r="J45" s="405"/>
      <c r="K45" s="398"/>
      <c r="L45" s="395"/>
      <c r="M45" s="399"/>
      <c r="N45" s="404" t="n">
        <v>1</v>
      </c>
      <c r="O45" s="403" t="n">
        <v>4.3</v>
      </c>
      <c r="P45" s="371"/>
    </row>
    <row r="46" customFormat="false" ht="14.1" hidden="false" customHeight="true" outlineLevel="0" collapsed="false">
      <c r="A46" s="392" t="n">
        <v>36</v>
      </c>
      <c r="B46" s="401" t="s">
        <v>587</v>
      </c>
      <c r="C46" s="394" t="s">
        <v>588</v>
      </c>
      <c r="D46" s="395" t="s">
        <v>513</v>
      </c>
      <c r="E46" s="402" t="n">
        <v>1</v>
      </c>
      <c r="F46" s="403" t="n">
        <v>3.4</v>
      </c>
      <c r="G46" s="404" t="n">
        <v>1</v>
      </c>
      <c r="H46" s="403" t="n">
        <v>3.4</v>
      </c>
      <c r="I46" s="402"/>
      <c r="J46" s="405"/>
      <c r="K46" s="398"/>
      <c r="L46" s="395"/>
      <c r="M46" s="399"/>
      <c r="N46" s="396"/>
      <c r="O46" s="407"/>
      <c r="P46" s="371"/>
    </row>
    <row r="47" customFormat="false" ht="14.1" hidden="false" customHeight="true" outlineLevel="0" collapsed="false">
      <c r="A47" s="392" t="n">
        <v>37</v>
      </c>
      <c r="B47" s="401" t="s">
        <v>589</v>
      </c>
      <c r="C47" s="394" t="s">
        <v>590</v>
      </c>
      <c r="D47" s="395" t="s">
        <v>513</v>
      </c>
      <c r="E47" s="402" t="n">
        <v>1</v>
      </c>
      <c r="F47" s="403" t="n">
        <v>3.3</v>
      </c>
      <c r="G47" s="404" t="n">
        <v>1</v>
      </c>
      <c r="H47" s="403" t="n">
        <v>3.3</v>
      </c>
      <c r="I47" s="402"/>
      <c r="J47" s="405"/>
      <c r="K47" s="398"/>
      <c r="L47" s="395"/>
      <c r="M47" s="399"/>
      <c r="N47" s="396"/>
      <c r="O47" s="407"/>
      <c r="P47" s="371"/>
    </row>
    <row r="48" customFormat="false" ht="14.1" hidden="false" customHeight="true" outlineLevel="0" collapsed="false">
      <c r="A48" s="392" t="n">
        <v>38</v>
      </c>
      <c r="B48" s="401" t="s">
        <v>591</v>
      </c>
      <c r="C48" s="394" t="s">
        <v>592</v>
      </c>
      <c r="D48" s="395" t="s">
        <v>513</v>
      </c>
      <c r="E48" s="402" t="n">
        <v>1</v>
      </c>
      <c r="F48" s="403" t="n">
        <v>9.1</v>
      </c>
      <c r="G48" s="404"/>
      <c r="H48" s="405"/>
      <c r="I48" s="402" t="n">
        <v>1</v>
      </c>
      <c r="J48" s="403" t="n">
        <v>9.1</v>
      </c>
      <c r="K48" s="398"/>
      <c r="L48" s="395"/>
      <c r="M48" s="399"/>
      <c r="N48" s="396"/>
      <c r="O48" s="407"/>
      <c r="P48" s="371"/>
    </row>
    <row r="49" customFormat="false" ht="14.1" hidden="false" customHeight="true" outlineLevel="0" collapsed="false">
      <c r="A49" s="392" t="n">
        <v>39</v>
      </c>
      <c r="B49" s="401" t="s">
        <v>593</v>
      </c>
      <c r="C49" s="394" t="s">
        <v>594</v>
      </c>
      <c r="D49" s="395" t="s">
        <v>513</v>
      </c>
      <c r="E49" s="402" t="n">
        <v>1</v>
      </c>
      <c r="F49" s="403" t="n">
        <v>6.2</v>
      </c>
      <c r="G49" s="404" t="n">
        <v>1</v>
      </c>
      <c r="H49" s="403" t="n">
        <v>6.2</v>
      </c>
      <c r="I49" s="402"/>
      <c r="J49" s="405"/>
      <c r="K49" s="398"/>
      <c r="L49" s="395"/>
      <c r="M49" s="399"/>
      <c r="N49" s="404" t="n">
        <v>1</v>
      </c>
      <c r="O49" s="403" t="n">
        <v>6.2</v>
      </c>
      <c r="P49" s="371"/>
    </row>
    <row r="50" customFormat="false" ht="14.1" hidden="false" customHeight="true" outlineLevel="0" collapsed="false">
      <c r="A50" s="392" t="n">
        <v>40</v>
      </c>
      <c r="B50" s="401" t="s">
        <v>595</v>
      </c>
      <c r="C50" s="394" t="s">
        <v>596</v>
      </c>
      <c r="D50" s="395" t="s">
        <v>513</v>
      </c>
      <c r="E50" s="402" t="n">
        <v>1</v>
      </c>
      <c r="F50" s="403" t="n">
        <v>7.9</v>
      </c>
      <c r="G50" s="404" t="n">
        <v>1</v>
      </c>
      <c r="H50" s="403" t="n">
        <v>7.9</v>
      </c>
      <c r="I50" s="402"/>
      <c r="J50" s="405"/>
      <c r="K50" s="398"/>
      <c r="L50" s="395"/>
      <c r="M50" s="399"/>
      <c r="N50" s="396"/>
      <c r="O50" s="407"/>
      <c r="P50" s="371"/>
    </row>
    <row r="51" customFormat="false" ht="14.1" hidden="false" customHeight="true" outlineLevel="0" collapsed="false">
      <c r="A51" s="392" t="n">
        <v>41</v>
      </c>
      <c r="B51" s="401" t="s">
        <v>597</v>
      </c>
      <c r="C51" s="394" t="s">
        <v>598</v>
      </c>
      <c r="D51" s="395" t="s">
        <v>513</v>
      </c>
      <c r="E51" s="402" t="n">
        <v>1</v>
      </c>
      <c r="F51" s="403" t="n">
        <v>9.5</v>
      </c>
      <c r="G51" s="404" t="n">
        <v>1</v>
      </c>
      <c r="H51" s="403" t="n">
        <v>9.5</v>
      </c>
      <c r="I51" s="402"/>
      <c r="J51" s="405"/>
      <c r="K51" s="398"/>
      <c r="L51" s="395"/>
      <c r="M51" s="399"/>
      <c r="N51" s="404" t="n">
        <v>1</v>
      </c>
      <c r="O51" s="403" t="n">
        <v>9.5</v>
      </c>
      <c r="P51" s="371"/>
    </row>
    <row r="52" customFormat="false" ht="14.1" hidden="false" customHeight="true" outlineLevel="0" collapsed="false">
      <c r="A52" s="392" t="n">
        <v>42</v>
      </c>
      <c r="B52" s="427" t="s">
        <v>599</v>
      </c>
      <c r="C52" s="394" t="s">
        <v>600</v>
      </c>
      <c r="D52" s="395" t="s">
        <v>513</v>
      </c>
      <c r="E52" s="402" t="n">
        <v>1</v>
      </c>
      <c r="F52" s="403" t="n">
        <v>6.1</v>
      </c>
      <c r="G52" s="404" t="n">
        <v>1</v>
      </c>
      <c r="H52" s="403" t="n">
        <v>6.1</v>
      </c>
      <c r="I52" s="402"/>
      <c r="J52" s="405"/>
      <c r="K52" s="398"/>
      <c r="L52" s="395"/>
      <c r="M52" s="429" t="s">
        <v>548</v>
      </c>
      <c r="N52" s="396"/>
      <c r="O52" s="407"/>
      <c r="P52" s="371"/>
    </row>
    <row r="53" customFormat="false" ht="14.1" hidden="false" customHeight="true" outlineLevel="0" collapsed="false">
      <c r="A53" s="392" t="n">
        <v>43</v>
      </c>
      <c r="B53" s="401" t="s">
        <v>601</v>
      </c>
      <c r="C53" s="394" t="s">
        <v>602</v>
      </c>
      <c r="D53" s="395" t="s">
        <v>513</v>
      </c>
      <c r="E53" s="402" t="n">
        <v>1</v>
      </c>
      <c r="F53" s="403" t="n">
        <v>8.3</v>
      </c>
      <c r="G53" s="404"/>
      <c r="H53" s="405"/>
      <c r="I53" s="402" t="n">
        <v>1</v>
      </c>
      <c r="J53" s="403" t="n">
        <v>8.3</v>
      </c>
      <c r="K53" s="398"/>
      <c r="L53" s="395"/>
      <c r="M53" s="399"/>
      <c r="N53" s="396"/>
      <c r="O53" s="407"/>
      <c r="P53" s="371"/>
    </row>
    <row r="54" customFormat="false" ht="14.1" hidden="false" customHeight="true" outlineLevel="0" collapsed="false">
      <c r="A54" s="392" t="n">
        <v>44</v>
      </c>
      <c r="B54" s="430" t="s">
        <v>603</v>
      </c>
      <c r="C54" s="431" t="s">
        <v>604</v>
      </c>
      <c r="D54" s="395" t="s">
        <v>513</v>
      </c>
      <c r="E54" s="402" t="n">
        <v>1</v>
      </c>
      <c r="F54" s="432" t="n">
        <v>7.4</v>
      </c>
      <c r="G54" s="404"/>
      <c r="H54" s="405"/>
      <c r="I54" s="402"/>
      <c r="J54" s="405"/>
      <c r="K54" s="398"/>
      <c r="L54" s="395"/>
      <c r="M54" s="399" t="s">
        <v>541</v>
      </c>
      <c r="N54" s="396"/>
      <c r="O54" s="407"/>
      <c r="P54" s="371"/>
    </row>
    <row r="55" customFormat="false" ht="14.1" hidden="false" customHeight="true" outlineLevel="0" collapsed="false">
      <c r="A55" s="392" t="n">
        <v>45</v>
      </c>
      <c r="B55" s="401" t="s">
        <v>605</v>
      </c>
      <c r="C55" s="394" t="s">
        <v>606</v>
      </c>
      <c r="D55" s="398" t="s">
        <v>513</v>
      </c>
      <c r="E55" s="433" t="n">
        <v>1</v>
      </c>
      <c r="F55" s="403" t="n">
        <v>3.5</v>
      </c>
      <c r="G55" s="404"/>
      <c r="H55" s="405"/>
      <c r="I55" s="433" t="n">
        <v>1</v>
      </c>
      <c r="J55" s="403" t="n">
        <v>3.5</v>
      </c>
      <c r="K55" s="398"/>
      <c r="L55" s="395"/>
      <c r="M55" s="399"/>
      <c r="N55" s="396"/>
      <c r="O55" s="407"/>
      <c r="P55" s="371"/>
    </row>
    <row r="56" customFormat="false" ht="14.1" hidden="false" customHeight="true" outlineLevel="0" collapsed="false">
      <c r="A56" s="392" t="n">
        <v>46</v>
      </c>
      <c r="B56" s="401" t="s">
        <v>607</v>
      </c>
      <c r="C56" s="394" t="s">
        <v>608</v>
      </c>
      <c r="D56" s="398" t="s">
        <v>513</v>
      </c>
      <c r="E56" s="433" t="n">
        <v>1</v>
      </c>
      <c r="F56" s="403" t="n">
        <v>3.3</v>
      </c>
      <c r="G56" s="404"/>
      <c r="H56" s="405"/>
      <c r="I56" s="433" t="n">
        <v>1</v>
      </c>
      <c r="J56" s="403" t="n">
        <v>3.3</v>
      </c>
      <c r="K56" s="398"/>
      <c r="L56" s="395"/>
      <c r="M56" s="399"/>
      <c r="N56" s="396"/>
      <c r="O56" s="407"/>
      <c r="P56" s="371"/>
    </row>
    <row r="57" customFormat="false" ht="14.1" hidden="false" customHeight="true" outlineLevel="0" collapsed="false">
      <c r="A57" s="392" t="n">
        <v>47</v>
      </c>
      <c r="B57" s="401" t="s">
        <v>609</v>
      </c>
      <c r="C57" s="394" t="s">
        <v>610</v>
      </c>
      <c r="D57" s="398" t="s">
        <v>513</v>
      </c>
      <c r="E57" s="433" t="n">
        <v>1</v>
      </c>
      <c r="F57" s="403" t="n">
        <v>3.6</v>
      </c>
      <c r="G57" s="404"/>
      <c r="H57" s="405"/>
      <c r="I57" s="433" t="n">
        <v>1</v>
      </c>
      <c r="J57" s="403" t="n">
        <v>3.6</v>
      </c>
      <c r="K57" s="398"/>
      <c r="L57" s="395"/>
      <c r="M57" s="399"/>
      <c r="N57" s="396"/>
      <c r="O57" s="407"/>
      <c r="P57" s="371"/>
    </row>
    <row r="58" customFormat="false" ht="14.1" hidden="false" customHeight="true" outlineLevel="0" collapsed="false">
      <c r="A58" s="392" t="n">
        <v>48</v>
      </c>
      <c r="B58" s="401" t="s">
        <v>611</v>
      </c>
      <c r="C58" s="394" t="s">
        <v>612</v>
      </c>
      <c r="D58" s="398" t="s">
        <v>513</v>
      </c>
      <c r="E58" s="433" t="n">
        <v>1</v>
      </c>
      <c r="F58" s="403" t="n">
        <v>5.2</v>
      </c>
      <c r="G58" s="404"/>
      <c r="H58" s="405"/>
      <c r="I58" s="433" t="n">
        <v>1</v>
      </c>
      <c r="J58" s="403" t="n">
        <v>5.2</v>
      </c>
      <c r="K58" s="398"/>
      <c r="L58" s="395"/>
      <c r="M58" s="399"/>
      <c r="N58" s="396"/>
      <c r="O58" s="407"/>
      <c r="P58" s="371"/>
    </row>
    <row r="59" customFormat="false" ht="14.1" hidden="false" customHeight="true" outlineLevel="0" collapsed="false">
      <c r="A59" s="392" t="n">
        <v>49</v>
      </c>
      <c r="B59" s="401" t="s">
        <v>613</v>
      </c>
      <c r="C59" s="394" t="s">
        <v>614</v>
      </c>
      <c r="D59" s="398" t="s">
        <v>513</v>
      </c>
      <c r="E59" s="433" t="n">
        <v>1</v>
      </c>
      <c r="F59" s="403" t="n">
        <v>3.4</v>
      </c>
      <c r="G59" s="404"/>
      <c r="H59" s="405"/>
      <c r="I59" s="433" t="n">
        <v>1</v>
      </c>
      <c r="J59" s="403" t="n">
        <v>3.4</v>
      </c>
      <c r="K59" s="398"/>
      <c r="L59" s="395"/>
      <c r="M59" s="399"/>
      <c r="N59" s="396"/>
      <c r="O59" s="407"/>
      <c r="P59" s="371"/>
    </row>
    <row r="60" customFormat="false" ht="14.1" hidden="false" customHeight="true" outlineLevel="0" collapsed="false">
      <c r="A60" s="392" t="n">
        <v>50</v>
      </c>
      <c r="B60" s="401" t="s">
        <v>615</v>
      </c>
      <c r="C60" s="394" t="s">
        <v>616</v>
      </c>
      <c r="D60" s="398" t="s">
        <v>513</v>
      </c>
      <c r="E60" s="433" t="n">
        <v>1</v>
      </c>
      <c r="F60" s="403" t="n">
        <v>7.2</v>
      </c>
      <c r="G60" s="404"/>
      <c r="H60" s="405"/>
      <c r="I60" s="433" t="n">
        <v>1</v>
      </c>
      <c r="J60" s="403" t="n">
        <v>7.2</v>
      </c>
      <c r="K60" s="398"/>
      <c r="L60" s="395"/>
      <c r="M60" s="399"/>
      <c r="N60" s="396"/>
      <c r="O60" s="407"/>
      <c r="P60" s="371"/>
    </row>
    <row r="61" customFormat="false" ht="14.1" hidden="false" customHeight="true" outlineLevel="0" collapsed="false">
      <c r="A61" s="392" t="n">
        <v>51</v>
      </c>
      <c r="B61" s="401" t="s">
        <v>617</v>
      </c>
      <c r="C61" s="394" t="s">
        <v>618</v>
      </c>
      <c r="D61" s="398" t="s">
        <v>513</v>
      </c>
      <c r="E61" s="433" t="n">
        <v>1</v>
      </c>
      <c r="F61" s="403" t="n">
        <v>18.7</v>
      </c>
      <c r="G61" s="404"/>
      <c r="H61" s="405"/>
      <c r="I61" s="433" t="n">
        <v>1</v>
      </c>
      <c r="J61" s="403" t="n">
        <v>18.7</v>
      </c>
      <c r="K61" s="398"/>
      <c r="L61" s="395"/>
      <c r="M61" s="399"/>
      <c r="N61" s="396"/>
      <c r="O61" s="407"/>
      <c r="P61" s="371"/>
    </row>
    <row r="62" customFormat="false" ht="14.1" hidden="false" customHeight="true" outlineLevel="0" collapsed="false">
      <c r="A62" s="392" t="n">
        <v>52</v>
      </c>
      <c r="B62" s="401" t="s">
        <v>619</v>
      </c>
      <c r="C62" s="394" t="s">
        <v>620</v>
      </c>
      <c r="D62" s="398" t="s">
        <v>513</v>
      </c>
      <c r="E62" s="433" t="n">
        <v>1</v>
      </c>
      <c r="F62" s="403" t="n">
        <v>5</v>
      </c>
      <c r="G62" s="404"/>
      <c r="H62" s="405"/>
      <c r="I62" s="433" t="n">
        <v>1</v>
      </c>
      <c r="J62" s="403" t="n">
        <v>5</v>
      </c>
      <c r="K62" s="398"/>
      <c r="L62" s="395"/>
      <c r="M62" s="399"/>
      <c r="N62" s="396"/>
      <c r="O62" s="407"/>
      <c r="P62" s="371"/>
    </row>
    <row r="63" customFormat="false" ht="14.1" hidden="false" customHeight="true" outlineLevel="0" collapsed="false">
      <c r="A63" s="392" t="n">
        <v>53</v>
      </c>
      <c r="B63" s="401" t="s">
        <v>621</v>
      </c>
      <c r="C63" s="394" t="s">
        <v>622</v>
      </c>
      <c r="D63" s="398" t="s">
        <v>513</v>
      </c>
      <c r="E63" s="433" t="n">
        <v>1</v>
      </c>
      <c r="F63" s="403" t="n">
        <v>5.9</v>
      </c>
      <c r="G63" s="404"/>
      <c r="H63" s="405"/>
      <c r="I63" s="433" t="n">
        <v>1</v>
      </c>
      <c r="J63" s="403" t="n">
        <v>5.9</v>
      </c>
      <c r="K63" s="398"/>
      <c r="L63" s="395"/>
      <c r="M63" s="399"/>
      <c r="N63" s="396"/>
      <c r="O63" s="407"/>
      <c r="P63" s="371"/>
    </row>
    <row r="64" customFormat="false" ht="14.1" hidden="false" customHeight="true" outlineLevel="0" collapsed="false">
      <c r="A64" s="392" t="n">
        <v>54</v>
      </c>
      <c r="B64" s="401" t="s">
        <v>623</v>
      </c>
      <c r="C64" s="394" t="s">
        <v>624</v>
      </c>
      <c r="D64" s="398" t="s">
        <v>513</v>
      </c>
      <c r="E64" s="433" t="n">
        <v>1</v>
      </c>
      <c r="F64" s="403" t="n">
        <v>8</v>
      </c>
      <c r="G64" s="404"/>
      <c r="H64" s="405"/>
      <c r="I64" s="433" t="n">
        <v>1</v>
      </c>
      <c r="J64" s="403" t="n">
        <v>8</v>
      </c>
      <c r="K64" s="398"/>
      <c r="L64" s="395"/>
      <c r="M64" s="399"/>
      <c r="N64" s="396"/>
      <c r="O64" s="407"/>
      <c r="P64" s="371"/>
    </row>
    <row r="65" customFormat="false" ht="14.1" hidden="false" customHeight="true" outlineLevel="0" collapsed="false">
      <c r="A65" s="392" t="n">
        <v>55</v>
      </c>
      <c r="B65" s="428" t="s">
        <v>625</v>
      </c>
      <c r="C65" s="428" t="s">
        <v>626</v>
      </c>
      <c r="D65" s="398" t="s">
        <v>513</v>
      </c>
      <c r="E65" s="433" t="n">
        <v>1</v>
      </c>
      <c r="F65" s="397" t="n">
        <v>6.7</v>
      </c>
      <c r="G65" s="404"/>
      <c r="H65" s="405"/>
      <c r="I65" s="433" t="n">
        <v>1</v>
      </c>
      <c r="J65" s="397" t="n">
        <v>6.7</v>
      </c>
      <c r="K65" s="398"/>
      <c r="L65" s="395"/>
      <c r="M65" s="429" t="s">
        <v>627</v>
      </c>
      <c r="N65" s="396"/>
      <c r="O65" s="407"/>
      <c r="P65" s="371"/>
    </row>
    <row r="66" customFormat="false" ht="14.1" hidden="false" customHeight="true" outlineLevel="0" collapsed="false">
      <c r="A66" s="392" t="n">
        <v>56</v>
      </c>
      <c r="B66" s="401" t="s">
        <v>628</v>
      </c>
      <c r="C66" s="394" t="s">
        <v>629</v>
      </c>
      <c r="D66" s="398" t="s">
        <v>513</v>
      </c>
      <c r="E66" s="433" t="n">
        <v>1</v>
      </c>
      <c r="F66" s="403" t="n">
        <v>6.8</v>
      </c>
      <c r="G66" s="404"/>
      <c r="H66" s="405"/>
      <c r="I66" s="433" t="n">
        <v>1</v>
      </c>
      <c r="J66" s="403" t="n">
        <v>6.8</v>
      </c>
      <c r="K66" s="398"/>
      <c r="L66" s="395"/>
      <c r="M66" s="399"/>
      <c r="N66" s="396"/>
      <c r="O66" s="407"/>
      <c r="P66" s="371"/>
    </row>
    <row r="67" customFormat="false" ht="14.1" hidden="false" customHeight="true" outlineLevel="0" collapsed="false">
      <c r="A67" s="392" t="n">
        <v>57</v>
      </c>
      <c r="B67" s="401" t="s">
        <v>630</v>
      </c>
      <c r="C67" s="428" t="s">
        <v>631</v>
      </c>
      <c r="D67" s="398" t="s">
        <v>513</v>
      </c>
      <c r="E67" s="433" t="n">
        <v>1</v>
      </c>
      <c r="F67" s="397" t="n">
        <v>6.8</v>
      </c>
      <c r="G67" s="404"/>
      <c r="H67" s="405"/>
      <c r="I67" s="433" t="n">
        <v>1</v>
      </c>
      <c r="J67" s="397" t="n">
        <v>6.8</v>
      </c>
      <c r="K67" s="398"/>
      <c r="L67" s="395"/>
      <c r="M67" s="429" t="s">
        <v>548</v>
      </c>
      <c r="N67" s="396"/>
      <c r="O67" s="407"/>
      <c r="P67" s="371"/>
    </row>
    <row r="68" customFormat="false" ht="14.1" hidden="false" customHeight="true" outlineLevel="0" collapsed="false">
      <c r="A68" s="392" t="n">
        <v>58</v>
      </c>
      <c r="B68" s="401" t="s">
        <v>632</v>
      </c>
      <c r="C68" s="394" t="s">
        <v>633</v>
      </c>
      <c r="D68" s="398" t="s">
        <v>513</v>
      </c>
      <c r="E68" s="433" t="n">
        <v>1</v>
      </c>
      <c r="F68" s="403" t="n">
        <v>4.2</v>
      </c>
      <c r="G68" s="404"/>
      <c r="H68" s="405"/>
      <c r="I68" s="433" t="n">
        <v>1</v>
      </c>
      <c r="J68" s="403" t="n">
        <v>4.2</v>
      </c>
      <c r="K68" s="398"/>
      <c r="L68" s="395"/>
      <c r="M68" s="399"/>
      <c r="N68" s="396"/>
      <c r="O68" s="407"/>
      <c r="P68" s="371"/>
    </row>
    <row r="69" customFormat="false" ht="14.1" hidden="false" customHeight="true" outlineLevel="0" collapsed="false">
      <c r="A69" s="392" t="n">
        <v>59</v>
      </c>
      <c r="B69" s="401" t="s">
        <v>634</v>
      </c>
      <c r="C69" s="394" t="s">
        <v>635</v>
      </c>
      <c r="D69" s="398" t="s">
        <v>513</v>
      </c>
      <c r="E69" s="433" t="n">
        <v>1</v>
      </c>
      <c r="F69" s="403" t="n">
        <v>6.9</v>
      </c>
      <c r="G69" s="404"/>
      <c r="H69" s="405"/>
      <c r="I69" s="433" t="n">
        <v>1</v>
      </c>
      <c r="J69" s="403" t="n">
        <v>6.9</v>
      </c>
      <c r="K69" s="398"/>
      <c r="L69" s="395"/>
      <c r="M69" s="399"/>
      <c r="N69" s="396"/>
      <c r="O69" s="407"/>
      <c r="P69" s="371"/>
    </row>
    <row r="70" customFormat="false" ht="14.1" hidden="false" customHeight="true" outlineLevel="0" collapsed="false">
      <c r="A70" s="392" t="n">
        <v>60</v>
      </c>
      <c r="B70" s="401" t="s">
        <v>636</v>
      </c>
      <c r="C70" s="394" t="s">
        <v>637</v>
      </c>
      <c r="D70" s="398" t="s">
        <v>513</v>
      </c>
      <c r="E70" s="433" t="n">
        <v>1</v>
      </c>
      <c r="F70" s="403" t="n">
        <v>3.6</v>
      </c>
      <c r="G70" s="404"/>
      <c r="H70" s="405"/>
      <c r="I70" s="433" t="n">
        <v>1</v>
      </c>
      <c r="J70" s="403" t="n">
        <v>3.6</v>
      </c>
      <c r="K70" s="398"/>
      <c r="L70" s="395"/>
      <c r="M70" s="399"/>
      <c r="N70" s="396"/>
      <c r="O70" s="407"/>
      <c r="P70" s="371"/>
    </row>
    <row r="71" customFormat="false" ht="14.1" hidden="false" customHeight="true" outlineLevel="0" collapsed="false">
      <c r="A71" s="392" t="n">
        <v>61</v>
      </c>
      <c r="B71" s="401" t="s">
        <v>638</v>
      </c>
      <c r="C71" s="394" t="s">
        <v>639</v>
      </c>
      <c r="D71" s="398" t="s">
        <v>513</v>
      </c>
      <c r="E71" s="433" t="n">
        <v>1</v>
      </c>
      <c r="F71" s="403" t="n">
        <v>5</v>
      </c>
      <c r="G71" s="404"/>
      <c r="H71" s="405"/>
      <c r="I71" s="433" t="n">
        <v>1</v>
      </c>
      <c r="J71" s="403" t="n">
        <v>5</v>
      </c>
      <c r="K71" s="398"/>
      <c r="L71" s="395"/>
      <c r="M71" s="399"/>
      <c r="N71" s="396"/>
      <c r="O71" s="407"/>
      <c r="P71" s="371"/>
    </row>
    <row r="72" customFormat="false" ht="14.1" hidden="false" customHeight="true" outlineLevel="0" collapsed="false">
      <c r="A72" s="392" t="n">
        <v>62</v>
      </c>
      <c r="B72" s="401" t="s">
        <v>640</v>
      </c>
      <c r="C72" s="394" t="s">
        <v>641</v>
      </c>
      <c r="D72" s="398" t="s">
        <v>513</v>
      </c>
      <c r="E72" s="433" t="n">
        <v>1</v>
      </c>
      <c r="F72" s="403" t="n">
        <v>7.1</v>
      </c>
      <c r="G72" s="404"/>
      <c r="H72" s="405"/>
      <c r="I72" s="433" t="n">
        <v>1</v>
      </c>
      <c r="J72" s="403" t="n">
        <v>7.1</v>
      </c>
      <c r="K72" s="398"/>
      <c r="L72" s="395"/>
      <c r="M72" s="399"/>
      <c r="N72" s="396"/>
      <c r="O72" s="407"/>
      <c r="P72" s="371"/>
    </row>
    <row r="73" customFormat="false" ht="14.1" hidden="false" customHeight="true" outlineLevel="0" collapsed="false">
      <c r="A73" s="392" t="n">
        <v>63</v>
      </c>
      <c r="B73" s="401" t="s">
        <v>642</v>
      </c>
      <c r="C73" s="431" t="s">
        <v>643</v>
      </c>
      <c r="D73" s="398" t="s">
        <v>513</v>
      </c>
      <c r="E73" s="434" t="n">
        <v>1</v>
      </c>
      <c r="F73" s="432" t="n">
        <v>6.6</v>
      </c>
      <c r="G73" s="404"/>
      <c r="H73" s="405"/>
      <c r="I73" s="434" t="n">
        <v>1</v>
      </c>
      <c r="J73" s="432" t="n">
        <v>6.6</v>
      </c>
      <c r="K73" s="398"/>
      <c r="L73" s="395"/>
      <c r="M73" s="399"/>
      <c r="N73" s="396"/>
      <c r="O73" s="407"/>
      <c r="P73" s="371"/>
    </row>
    <row r="74" customFormat="false" ht="14.1" hidden="false" customHeight="true" outlineLevel="0" collapsed="false">
      <c r="A74" s="392" t="n">
        <v>64</v>
      </c>
      <c r="B74" s="427" t="s">
        <v>644</v>
      </c>
      <c r="C74" s="394" t="s">
        <v>645</v>
      </c>
      <c r="D74" s="398" t="s">
        <v>513</v>
      </c>
      <c r="E74" s="402" t="n">
        <v>1</v>
      </c>
      <c r="F74" s="403" t="n">
        <v>4.2</v>
      </c>
      <c r="G74" s="404"/>
      <c r="H74" s="405"/>
      <c r="I74" s="402" t="n">
        <v>1</v>
      </c>
      <c r="J74" s="403" t="n">
        <v>4.2</v>
      </c>
      <c r="K74" s="398"/>
      <c r="L74" s="395"/>
      <c r="M74" s="399"/>
      <c r="N74" s="396"/>
      <c r="O74" s="407"/>
      <c r="P74" s="371"/>
    </row>
    <row r="75" customFormat="false" ht="14.1" hidden="false" customHeight="true" outlineLevel="0" collapsed="false">
      <c r="A75" s="392" t="n">
        <v>65</v>
      </c>
      <c r="B75" s="427" t="s">
        <v>646</v>
      </c>
      <c r="C75" s="428" t="s">
        <v>647</v>
      </c>
      <c r="D75" s="398" t="s">
        <v>513</v>
      </c>
      <c r="E75" s="402" t="n">
        <v>1</v>
      </c>
      <c r="F75" s="397" t="n">
        <v>9.6</v>
      </c>
      <c r="G75" s="404"/>
      <c r="H75" s="405"/>
      <c r="I75" s="402" t="n">
        <v>1</v>
      </c>
      <c r="J75" s="397" t="n">
        <v>9.6</v>
      </c>
      <c r="K75" s="398"/>
      <c r="L75" s="395"/>
      <c r="M75" s="429" t="s">
        <v>627</v>
      </c>
      <c r="N75" s="396"/>
      <c r="O75" s="407"/>
      <c r="P75" s="371"/>
    </row>
    <row r="76" customFormat="false" ht="14.1" hidden="false" customHeight="true" outlineLevel="0" collapsed="false">
      <c r="A76" s="392" t="n">
        <v>66</v>
      </c>
      <c r="B76" s="401" t="s">
        <v>648</v>
      </c>
      <c r="C76" s="394" t="s">
        <v>649</v>
      </c>
      <c r="D76" s="398" t="s">
        <v>513</v>
      </c>
      <c r="E76" s="402" t="n">
        <v>1</v>
      </c>
      <c r="F76" s="403" t="n">
        <v>4.5</v>
      </c>
      <c r="G76" s="404"/>
      <c r="H76" s="405"/>
      <c r="I76" s="402" t="n">
        <v>1</v>
      </c>
      <c r="J76" s="403" t="n">
        <v>4.5</v>
      </c>
      <c r="K76" s="398"/>
      <c r="L76" s="395"/>
      <c r="M76" s="399"/>
      <c r="N76" s="396"/>
      <c r="O76" s="407"/>
      <c r="P76" s="371"/>
    </row>
    <row r="77" customFormat="false" ht="14.1" hidden="false" customHeight="true" outlineLevel="0" collapsed="false">
      <c r="A77" s="392" t="n">
        <v>67</v>
      </c>
      <c r="B77" s="401" t="s">
        <v>650</v>
      </c>
      <c r="C77" s="394" t="s">
        <v>651</v>
      </c>
      <c r="D77" s="398" t="s">
        <v>513</v>
      </c>
      <c r="E77" s="402" t="n">
        <v>1</v>
      </c>
      <c r="F77" s="403" t="n">
        <v>5.1</v>
      </c>
      <c r="G77" s="404"/>
      <c r="H77" s="405"/>
      <c r="I77" s="402" t="n">
        <v>1</v>
      </c>
      <c r="J77" s="403" t="n">
        <v>5.1</v>
      </c>
      <c r="K77" s="398"/>
      <c r="L77" s="395"/>
      <c r="M77" s="399"/>
      <c r="N77" s="396"/>
      <c r="O77" s="407"/>
      <c r="P77" s="371"/>
    </row>
    <row r="78" customFormat="false" ht="14.1" hidden="false" customHeight="true" outlineLevel="0" collapsed="false">
      <c r="A78" s="392" t="n">
        <v>68</v>
      </c>
      <c r="B78" s="427" t="s">
        <v>652</v>
      </c>
      <c r="C78" s="428" t="s">
        <v>653</v>
      </c>
      <c r="D78" s="398" t="s">
        <v>513</v>
      </c>
      <c r="E78" s="402" t="n">
        <v>1</v>
      </c>
      <c r="F78" s="397" t="n">
        <v>5.2</v>
      </c>
      <c r="G78" s="404"/>
      <c r="H78" s="405"/>
      <c r="I78" s="402" t="n">
        <v>1</v>
      </c>
      <c r="J78" s="397" t="n">
        <v>5.2</v>
      </c>
      <c r="K78" s="398"/>
      <c r="L78" s="395"/>
      <c r="M78" s="429" t="s">
        <v>627</v>
      </c>
      <c r="N78" s="396"/>
      <c r="O78" s="407"/>
      <c r="P78" s="371"/>
    </row>
    <row r="79" customFormat="false" ht="14.1" hidden="false" customHeight="true" outlineLevel="0" collapsed="false">
      <c r="A79" s="392" t="n">
        <v>69</v>
      </c>
      <c r="B79" s="401" t="s">
        <v>654</v>
      </c>
      <c r="C79" s="394" t="s">
        <v>655</v>
      </c>
      <c r="D79" s="398" t="s">
        <v>513</v>
      </c>
      <c r="E79" s="402" t="n">
        <v>1</v>
      </c>
      <c r="F79" s="403" t="n">
        <v>5.3</v>
      </c>
      <c r="G79" s="404"/>
      <c r="H79" s="405"/>
      <c r="I79" s="402" t="n">
        <v>1</v>
      </c>
      <c r="J79" s="403" t="n">
        <v>5.3</v>
      </c>
      <c r="K79" s="398"/>
      <c r="L79" s="395"/>
      <c r="M79" s="399"/>
      <c r="N79" s="396"/>
      <c r="O79" s="407"/>
      <c r="P79" s="371"/>
    </row>
    <row r="80" customFormat="false" ht="14.1" hidden="false" customHeight="true" outlineLevel="0" collapsed="false">
      <c r="A80" s="392" t="n">
        <v>70</v>
      </c>
      <c r="B80" s="401" t="s">
        <v>656</v>
      </c>
      <c r="C80" s="394" t="s">
        <v>657</v>
      </c>
      <c r="D80" s="398" t="s">
        <v>513</v>
      </c>
      <c r="E80" s="402" t="n">
        <v>1</v>
      </c>
      <c r="F80" s="403" t="n">
        <v>13.9</v>
      </c>
      <c r="G80" s="404"/>
      <c r="H80" s="405"/>
      <c r="I80" s="402" t="n">
        <v>1</v>
      </c>
      <c r="J80" s="403" t="n">
        <v>13.9</v>
      </c>
      <c r="K80" s="398"/>
      <c r="L80" s="395"/>
      <c r="M80" s="399"/>
      <c r="N80" s="396"/>
      <c r="O80" s="407"/>
      <c r="P80" s="371"/>
    </row>
    <row r="81" customFormat="false" ht="14.1" hidden="false" customHeight="true" outlineLevel="0" collapsed="false">
      <c r="A81" s="392" t="n">
        <v>71</v>
      </c>
      <c r="B81" s="401" t="s">
        <v>658</v>
      </c>
      <c r="C81" s="394" t="s">
        <v>659</v>
      </c>
      <c r="D81" s="398" t="s">
        <v>513</v>
      </c>
      <c r="E81" s="402" t="n">
        <v>1</v>
      </c>
      <c r="F81" s="403" t="n">
        <v>6</v>
      </c>
      <c r="G81" s="404"/>
      <c r="H81" s="405"/>
      <c r="I81" s="402" t="n">
        <v>1</v>
      </c>
      <c r="J81" s="403" t="n">
        <v>6</v>
      </c>
      <c r="K81" s="398"/>
      <c r="L81" s="395"/>
      <c r="M81" s="399"/>
      <c r="N81" s="396"/>
      <c r="O81" s="407"/>
      <c r="P81" s="371"/>
    </row>
    <row r="82" customFormat="false" ht="14.1" hidden="false" customHeight="true" outlineLevel="0" collapsed="false">
      <c r="A82" s="392" t="n">
        <v>72</v>
      </c>
      <c r="B82" s="401" t="s">
        <v>660</v>
      </c>
      <c r="C82" s="428" t="s">
        <v>661</v>
      </c>
      <c r="D82" s="398" t="s">
        <v>513</v>
      </c>
      <c r="E82" s="402" t="n">
        <v>1</v>
      </c>
      <c r="F82" s="397" t="n">
        <v>10.7</v>
      </c>
      <c r="G82" s="404"/>
      <c r="H82" s="405"/>
      <c r="I82" s="402" t="n">
        <v>1</v>
      </c>
      <c r="J82" s="397" t="n">
        <v>10.7</v>
      </c>
      <c r="K82" s="398"/>
      <c r="L82" s="395"/>
      <c r="M82" s="394" t="s">
        <v>627</v>
      </c>
      <c r="N82" s="396"/>
      <c r="O82" s="407"/>
      <c r="P82" s="371"/>
    </row>
    <row r="83" customFormat="false" ht="14.1" hidden="false" customHeight="true" outlineLevel="0" collapsed="false">
      <c r="A83" s="392" t="n">
        <v>73</v>
      </c>
      <c r="B83" s="401" t="s">
        <v>662</v>
      </c>
      <c r="C83" s="428" t="s">
        <v>663</v>
      </c>
      <c r="D83" s="398" t="s">
        <v>513</v>
      </c>
      <c r="E83" s="402" t="n">
        <v>1</v>
      </c>
      <c r="F83" s="397" t="n">
        <v>9.3</v>
      </c>
      <c r="G83" s="404"/>
      <c r="H83" s="405"/>
      <c r="I83" s="402" t="n">
        <v>1</v>
      </c>
      <c r="J83" s="397" t="n">
        <v>9.3</v>
      </c>
      <c r="K83" s="398"/>
      <c r="L83" s="395"/>
      <c r="M83" s="394" t="s">
        <v>627</v>
      </c>
      <c r="N83" s="396"/>
      <c r="O83" s="407"/>
      <c r="P83" s="371"/>
    </row>
    <row r="84" customFormat="false" ht="14.1" hidden="false" customHeight="true" outlineLevel="0" collapsed="false">
      <c r="A84" s="392" t="n">
        <v>74</v>
      </c>
      <c r="B84" s="401" t="s">
        <v>664</v>
      </c>
      <c r="C84" s="428" t="s">
        <v>665</v>
      </c>
      <c r="D84" s="398" t="s">
        <v>513</v>
      </c>
      <c r="E84" s="402" t="n">
        <v>1</v>
      </c>
      <c r="F84" s="397" t="n">
        <v>14</v>
      </c>
      <c r="G84" s="404"/>
      <c r="H84" s="405"/>
      <c r="I84" s="402" t="n">
        <v>1</v>
      </c>
      <c r="J84" s="397" t="n">
        <v>14</v>
      </c>
      <c r="K84" s="398"/>
      <c r="L84" s="395"/>
      <c r="M84" s="394" t="s">
        <v>627</v>
      </c>
      <c r="N84" s="396"/>
      <c r="O84" s="407"/>
      <c r="P84" s="371"/>
    </row>
    <row r="85" customFormat="false" ht="14.1" hidden="false" customHeight="true" outlineLevel="0" collapsed="false">
      <c r="A85" s="392" t="n">
        <v>75</v>
      </c>
      <c r="B85" s="401" t="s">
        <v>666</v>
      </c>
      <c r="C85" s="394" t="s">
        <v>667</v>
      </c>
      <c r="D85" s="398" t="s">
        <v>513</v>
      </c>
      <c r="E85" s="402" t="n">
        <v>1</v>
      </c>
      <c r="F85" s="403" t="n">
        <v>6.8</v>
      </c>
      <c r="G85" s="404"/>
      <c r="H85" s="405"/>
      <c r="I85" s="402" t="n">
        <v>1</v>
      </c>
      <c r="J85" s="403" t="n">
        <v>6.8</v>
      </c>
      <c r="K85" s="398"/>
      <c r="L85" s="395"/>
      <c r="M85" s="399"/>
      <c r="N85" s="396"/>
      <c r="O85" s="407"/>
      <c r="P85" s="371"/>
    </row>
    <row r="86" customFormat="false" ht="14.1" hidden="false" customHeight="true" outlineLevel="0" collapsed="false">
      <c r="A86" s="392" t="n">
        <v>76</v>
      </c>
      <c r="B86" s="401" t="s">
        <v>668</v>
      </c>
      <c r="C86" s="394" t="s">
        <v>669</v>
      </c>
      <c r="D86" s="398" t="s">
        <v>513</v>
      </c>
      <c r="E86" s="402" t="n">
        <v>1</v>
      </c>
      <c r="F86" s="403" t="n">
        <v>5.4</v>
      </c>
      <c r="G86" s="404"/>
      <c r="H86" s="405"/>
      <c r="I86" s="402" t="n">
        <v>1</v>
      </c>
      <c r="J86" s="403" t="n">
        <v>5.4</v>
      </c>
      <c r="K86" s="398"/>
      <c r="L86" s="395"/>
      <c r="M86" s="399"/>
      <c r="N86" s="396"/>
      <c r="O86" s="407"/>
      <c r="P86" s="371"/>
    </row>
    <row r="87" customFormat="false" ht="14.1" hidden="false" customHeight="true" outlineLevel="0" collapsed="false">
      <c r="A87" s="392" t="n">
        <v>77</v>
      </c>
      <c r="B87" s="401" t="s">
        <v>670</v>
      </c>
      <c r="C87" s="394" t="s">
        <v>671</v>
      </c>
      <c r="D87" s="398" t="s">
        <v>513</v>
      </c>
      <c r="E87" s="402" t="n">
        <v>1</v>
      </c>
      <c r="F87" s="403" t="n">
        <v>2.2</v>
      </c>
      <c r="G87" s="404"/>
      <c r="H87" s="405"/>
      <c r="I87" s="402" t="n">
        <v>1</v>
      </c>
      <c r="J87" s="403" t="n">
        <v>2.2</v>
      </c>
      <c r="K87" s="398"/>
      <c r="L87" s="395"/>
      <c r="M87" s="399"/>
      <c r="N87" s="396"/>
      <c r="O87" s="407"/>
      <c r="P87" s="371"/>
    </row>
    <row r="88" customFormat="false" ht="14.1" hidden="false" customHeight="true" outlineLevel="0" collapsed="false">
      <c r="A88" s="392" t="n">
        <v>78</v>
      </c>
      <c r="B88" s="401" t="s">
        <v>672</v>
      </c>
      <c r="C88" s="394" t="s">
        <v>673</v>
      </c>
      <c r="D88" s="398" t="s">
        <v>513</v>
      </c>
      <c r="E88" s="402" t="n">
        <v>1</v>
      </c>
      <c r="F88" s="403" t="n">
        <v>2.7</v>
      </c>
      <c r="G88" s="404"/>
      <c r="H88" s="405"/>
      <c r="I88" s="402" t="n">
        <v>1</v>
      </c>
      <c r="J88" s="403" t="n">
        <v>2.7</v>
      </c>
      <c r="K88" s="398"/>
      <c r="L88" s="395"/>
      <c r="M88" s="399"/>
      <c r="N88" s="396"/>
      <c r="O88" s="407"/>
      <c r="P88" s="371"/>
    </row>
    <row r="89" customFormat="false" ht="14.1" hidden="false" customHeight="true" outlineLevel="0" collapsed="false">
      <c r="A89" s="392" t="n">
        <v>79</v>
      </c>
      <c r="B89" s="401" t="s">
        <v>674</v>
      </c>
      <c r="C89" s="394" t="s">
        <v>675</v>
      </c>
      <c r="D89" s="398" t="s">
        <v>513</v>
      </c>
      <c r="E89" s="402" t="n">
        <v>1</v>
      </c>
      <c r="F89" s="403" t="n">
        <v>3.7</v>
      </c>
      <c r="G89" s="404"/>
      <c r="H89" s="405"/>
      <c r="I89" s="402" t="n">
        <v>1</v>
      </c>
      <c r="J89" s="403" t="n">
        <v>3.7</v>
      </c>
      <c r="K89" s="398"/>
      <c r="L89" s="395"/>
      <c r="M89" s="399"/>
      <c r="N89" s="396"/>
      <c r="O89" s="407"/>
      <c r="P89" s="371"/>
    </row>
    <row r="90" customFormat="false" ht="14.1" hidden="false" customHeight="true" outlineLevel="0" collapsed="false">
      <c r="A90" s="392" t="n">
        <v>80</v>
      </c>
      <c r="B90" s="401" t="s">
        <v>676</v>
      </c>
      <c r="C90" s="394" t="s">
        <v>677</v>
      </c>
      <c r="D90" s="398" t="s">
        <v>513</v>
      </c>
      <c r="E90" s="402" t="n">
        <v>1</v>
      </c>
      <c r="F90" s="403" t="n">
        <v>3.3</v>
      </c>
      <c r="G90" s="404"/>
      <c r="H90" s="405"/>
      <c r="I90" s="402" t="n">
        <v>1</v>
      </c>
      <c r="J90" s="403" t="n">
        <v>3.3</v>
      </c>
      <c r="K90" s="398"/>
      <c r="L90" s="395"/>
      <c r="M90" s="399"/>
      <c r="N90" s="396"/>
      <c r="O90" s="407"/>
      <c r="P90" s="371"/>
    </row>
    <row r="91" customFormat="false" ht="14.1" hidden="false" customHeight="true" outlineLevel="0" collapsed="false">
      <c r="A91" s="392" t="n">
        <v>81</v>
      </c>
      <c r="B91" s="401" t="s">
        <v>678</v>
      </c>
      <c r="C91" s="394" t="s">
        <v>679</v>
      </c>
      <c r="D91" s="398" t="s">
        <v>513</v>
      </c>
      <c r="E91" s="402" t="n">
        <v>1</v>
      </c>
      <c r="F91" s="403" t="n">
        <v>2.8</v>
      </c>
      <c r="G91" s="404"/>
      <c r="H91" s="405"/>
      <c r="I91" s="402" t="n">
        <v>1</v>
      </c>
      <c r="J91" s="403" t="n">
        <v>2.8</v>
      </c>
      <c r="K91" s="398"/>
      <c r="L91" s="395"/>
      <c r="M91" s="399"/>
      <c r="N91" s="396"/>
      <c r="O91" s="407"/>
      <c r="P91" s="371"/>
    </row>
    <row r="92" customFormat="false" ht="14.1" hidden="false" customHeight="true" outlineLevel="0" collapsed="false">
      <c r="A92" s="392" t="n">
        <v>82</v>
      </c>
      <c r="B92" s="401" t="s">
        <v>680</v>
      </c>
      <c r="C92" s="394" t="s">
        <v>681</v>
      </c>
      <c r="D92" s="398" t="s">
        <v>513</v>
      </c>
      <c r="E92" s="402" t="n">
        <v>1</v>
      </c>
      <c r="F92" s="403" t="n">
        <v>4.5</v>
      </c>
      <c r="G92" s="404"/>
      <c r="H92" s="405"/>
      <c r="I92" s="402" t="n">
        <v>1</v>
      </c>
      <c r="J92" s="403" t="n">
        <v>4.5</v>
      </c>
      <c r="K92" s="398"/>
      <c r="L92" s="395"/>
      <c r="M92" s="399"/>
      <c r="N92" s="396"/>
      <c r="O92" s="407"/>
      <c r="P92" s="371"/>
    </row>
    <row r="93" customFormat="false" ht="14.1" hidden="false" customHeight="true" outlineLevel="0" collapsed="false">
      <c r="A93" s="392" t="n">
        <v>83</v>
      </c>
      <c r="B93" s="401" t="s">
        <v>682</v>
      </c>
      <c r="C93" s="394" t="s">
        <v>683</v>
      </c>
      <c r="D93" s="398" t="s">
        <v>513</v>
      </c>
      <c r="E93" s="402" t="n">
        <v>1</v>
      </c>
      <c r="F93" s="403" t="n">
        <v>3.5</v>
      </c>
      <c r="G93" s="404"/>
      <c r="H93" s="405"/>
      <c r="I93" s="402" t="n">
        <v>1</v>
      </c>
      <c r="J93" s="403" t="n">
        <v>3.5</v>
      </c>
      <c r="K93" s="398"/>
      <c r="L93" s="395"/>
      <c r="M93" s="399"/>
      <c r="N93" s="396"/>
      <c r="O93" s="407"/>
      <c r="P93" s="371"/>
    </row>
    <row r="94" customFormat="false" ht="14.1" hidden="false" customHeight="true" outlineLevel="0" collapsed="false">
      <c r="A94" s="392" t="n">
        <v>84</v>
      </c>
      <c r="B94" s="427" t="s">
        <v>684</v>
      </c>
      <c r="C94" s="428" t="s">
        <v>685</v>
      </c>
      <c r="D94" s="398" t="s">
        <v>513</v>
      </c>
      <c r="E94" s="402" t="n">
        <v>1</v>
      </c>
      <c r="F94" s="397" t="n">
        <v>6.6</v>
      </c>
      <c r="G94" s="404"/>
      <c r="H94" s="405"/>
      <c r="I94" s="402" t="n">
        <v>1</v>
      </c>
      <c r="J94" s="397" t="n">
        <v>6.6</v>
      </c>
      <c r="K94" s="398"/>
      <c r="L94" s="395"/>
      <c r="M94" s="429" t="s">
        <v>686</v>
      </c>
      <c r="N94" s="396"/>
      <c r="O94" s="407"/>
      <c r="P94" s="371"/>
    </row>
    <row r="95" customFormat="false" ht="14.1" hidden="false" customHeight="true" outlineLevel="0" collapsed="false">
      <c r="A95" s="392" t="n">
        <v>85</v>
      </c>
      <c r="B95" s="401" t="s">
        <v>687</v>
      </c>
      <c r="C95" s="394" t="s">
        <v>688</v>
      </c>
      <c r="D95" s="398" t="s">
        <v>513</v>
      </c>
      <c r="E95" s="402" t="n">
        <v>1</v>
      </c>
      <c r="F95" s="403" t="n">
        <v>5.3</v>
      </c>
      <c r="G95" s="404"/>
      <c r="H95" s="405"/>
      <c r="I95" s="402" t="n">
        <v>1</v>
      </c>
      <c r="J95" s="403" t="n">
        <v>5.3</v>
      </c>
      <c r="K95" s="398"/>
      <c r="L95" s="395"/>
      <c r="M95" s="399"/>
      <c r="N95" s="396"/>
      <c r="O95" s="407"/>
      <c r="P95" s="371"/>
    </row>
    <row r="96" customFormat="false" ht="14.1" hidden="false" customHeight="true" outlineLevel="0" collapsed="false">
      <c r="A96" s="392" t="n">
        <v>86</v>
      </c>
      <c r="B96" s="401" t="s">
        <v>689</v>
      </c>
      <c r="C96" s="394" t="s">
        <v>690</v>
      </c>
      <c r="D96" s="398" t="s">
        <v>513</v>
      </c>
      <c r="E96" s="402" t="n">
        <v>1</v>
      </c>
      <c r="F96" s="403" t="n">
        <v>5.7</v>
      </c>
      <c r="G96" s="404"/>
      <c r="H96" s="405"/>
      <c r="I96" s="402" t="n">
        <v>1</v>
      </c>
      <c r="J96" s="403" t="n">
        <v>5.7</v>
      </c>
      <c r="K96" s="398"/>
      <c r="L96" s="395"/>
      <c r="M96" s="399"/>
      <c r="N96" s="396"/>
      <c r="O96" s="407"/>
      <c r="P96" s="371"/>
    </row>
    <row r="97" customFormat="false" ht="14.1" hidden="false" customHeight="true" outlineLevel="0" collapsed="false">
      <c r="A97" s="392" t="n">
        <v>87</v>
      </c>
      <c r="B97" s="427" t="s">
        <v>691</v>
      </c>
      <c r="C97" s="428" t="s">
        <v>692</v>
      </c>
      <c r="D97" s="398" t="s">
        <v>513</v>
      </c>
      <c r="E97" s="402" t="n">
        <v>1</v>
      </c>
      <c r="F97" s="397" t="n">
        <v>6.6</v>
      </c>
      <c r="G97" s="404"/>
      <c r="H97" s="405"/>
      <c r="I97" s="402" t="n">
        <v>1</v>
      </c>
      <c r="J97" s="397" t="n">
        <v>6.6</v>
      </c>
      <c r="K97" s="398"/>
      <c r="L97" s="395"/>
      <c r="M97" s="429" t="s">
        <v>686</v>
      </c>
      <c r="N97" s="396"/>
      <c r="O97" s="407"/>
      <c r="P97" s="371"/>
    </row>
    <row r="98" customFormat="false" ht="14.1" hidden="false" customHeight="true" outlineLevel="0" collapsed="false">
      <c r="A98" s="392" t="n">
        <v>88</v>
      </c>
      <c r="B98" s="401" t="s">
        <v>693</v>
      </c>
      <c r="C98" s="394" t="s">
        <v>694</v>
      </c>
      <c r="D98" s="398" t="s">
        <v>513</v>
      </c>
      <c r="E98" s="402" t="n">
        <v>1</v>
      </c>
      <c r="F98" s="403" t="n">
        <v>6.6</v>
      </c>
      <c r="G98" s="404"/>
      <c r="H98" s="405"/>
      <c r="I98" s="402" t="n">
        <v>1</v>
      </c>
      <c r="J98" s="403" t="n">
        <v>6.6</v>
      </c>
      <c r="K98" s="398"/>
      <c r="L98" s="395"/>
      <c r="M98" s="399"/>
      <c r="N98" s="396"/>
      <c r="O98" s="407"/>
      <c r="P98" s="371"/>
    </row>
    <row r="99" customFormat="false" ht="14.1" hidden="false" customHeight="true" outlineLevel="0" collapsed="false">
      <c r="A99" s="392" t="n">
        <v>89</v>
      </c>
      <c r="B99" s="401" t="s">
        <v>695</v>
      </c>
      <c r="C99" s="394" t="s">
        <v>696</v>
      </c>
      <c r="D99" s="398" t="s">
        <v>513</v>
      </c>
      <c r="E99" s="402" t="n">
        <v>1</v>
      </c>
      <c r="F99" s="403" t="n">
        <v>6.8</v>
      </c>
      <c r="G99" s="404"/>
      <c r="H99" s="405"/>
      <c r="I99" s="402" t="n">
        <v>1</v>
      </c>
      <c r="J99" s="403" t="n">
        <v>6.8</v>
      </c>
      <c r="K99" s="398"/>
      <c r="L99" s="395"/>
      <c r="M99" s="399"/>
      <c r="N99" s="396"/>
      <c r="O99" s="407"/>
      <c r="P99" s="371"/>
    </row>
    <row r="100" customFormat="false" ht="14.1" hidden="false" customHeight="true" outlineLevel="0" collapsed="false">
      <c r="A100" s="392" t="n">
        <v>90</v>
      </c>
      <c r="B100" s="427" t="s">
        <v>697</v>
      </c>
      <c r="C100" s="428" t="s">
        <v>698</v>
      </c>
      <c r="D100" s="398" t="s">
        <v>513</v>
      </c>
      <c r="E100" s="402" t="n">
        <v>1</v>
      </c>
      <c r="F100" s="397" t="n">
        <v>10.9</v>
      </c>
      <c r="G100" s="404"/>
      <c r="H100" s="405"/>
      <c r="I100" s="402" t="n">
        <v>1</v>
      </c>
      <c r="J100" s="397" t="n">
        <v>10.9</v>
      </c>
      <c r="K100" s="398"/>
      <c r="L100" s="395"/>
      <c r="M100" s="429" t="s">
        <v>686</v>
      </c>
      <c r="N100" s="396"/>
      <c r="O100" s="407"/>
      <c r="P100" s="371"/>
    </row>
    <row r="101" customFormat="false" ht="14.1" hidden="false" customHeight="true" outlineLevel="0" collapsed="false">
      <c r="A101" s="392" t="n">
        <v>91</v>
      </c>
      <c r="B101" s="401" t="s">
        <v>699</v>
      </c>
      <c r="C101" s="394" t="s">
        <v>700</v>
      </c>
      <c r="D101" s="398" t="s">
        <v>513</v>
      </c>
      <c r="E101" s="402" t="n">
        <v>1</v>
      </c>
      <c r="F101" s="403" t="n">
        <v>3.5</v>
      </c>
      <c r="G101" s="404"/>
      <c r="H101" s="405"/>
      <c r="I101" s="402" t="n">
        <v>1</v>
      </c>
      <c r="J101" s="403" t="n">
        <v>3.5</v>
      </c>
      <c r="K101" s="398"/>
      <c r="L101" s="395"/>
      <c r="M101" s="399"/>
      <c r="N101" s="396"/>
      <c r="O101" s="407"/>
      <c r="P101" s="371"/>
    </row>
    <row r="102" customFormat="false" ht="14.1" hidden="false" customHeight="true" outlineLevel="0" collapsed="false">
      <c r="A102" s="392" t="n">
        <v>92</v>
      </c>
      <c r="B102" s="401" t="s">
        <v>701</v>
      </c>
      <c r="C102" s="394" t="s">
        <v>702</v>
      </c>
      <c r="D102" s="398" t="s">
        <v>513</v>
      </c>
      <c r="E102" s="402" t="n">
        <v>1</v>
      </c>
      <c r="F102" s="403" t="n">
        <v>9.2</v>
      </c>
      <c r="G102" s="404"/>
      <c r="H102" s="405"/>
      <c r="I102" s="402" t="n">
        <v>1</v>
      </c>
      <c r="J102" s="403" t="n">
        <v>9.2</v>
      </c>
      <c r="K102" s="398"/>
      <c r="L102" s="395"/>
      <c r="M102" s="399"/>
      <c r="N102" s="396"/>
      <c r="O102" s="407"/>
      <c r="P102" s="435"/>
      <c r="Q102" s="435"/>
      <c r="R102" s="435"/>
      <c r="S102" s="435"/>
      <c r="T102" s="436"/>
      <c r="U102" s="436"/>
      <c r="V102" s="436"/>
      <c r="W102" s="436"/>
      <c r="X102" s="436"/>
      <c r="Y102" s="436"/>
    </row>
    <row r="103" customFormat="false" ht="14.1" hidden="false" customHeight="true" outlineLevel="0" collapsed="false">
      <c r="A103" s="392" t="n">
        <v>93</v>
      </c>
      <c r="B103" s="401" t="s">
        <v>703</v>
      </c>
      <c r="C103" s="394" t="s">
        <v>704</v>
      </c>
      <c r="D103" s="398" t="s">
        <v>513</v>
      </c>
      <c r="E103" s="402" t="n">
        <v>1</v>
      </c>
      <c r="F103" s="403" t="n">
        <v>4.7</v>
      </c>
      <c r="G103" s="404"/>
      <c r="H103" s="405"/>
      <c r="I103" s="402" t="n">
        <v>1</v>
      </c>
      <c r="J103" s="403" t="n">
        <v>4.7</v>
      </c>
      <c r="K103" s="398"/>
      <c r="L103" s="395"/>
      <c r="M103" s="399"/>
      <c r="N103" s="396"/>
      <c r="O103" s="407"/>
      <c r="P103" s="353"/>
      <c r="Q103" s="353"/>
      <c r="R103" s="353"/>
      <c r="S103" s="350"/>
      <c r="T103" s="350"/>
      <c r="U103" s="351"/>
      <c r="V103" s="351"/>
      <c r="W103" s="351"/>
      <c r="X103" s="351"/>
      <c r="Y103" s="351"/>
    </row>
    <row r="104" customFormat="false" ht="14.1" hidden="false" customHeight="true" outlineLevel="0" collapsed="false">
      <c r="A104" s="392" t="n">
        <v>94</v>
      </c>
      <c r="B104" s="401" t="s">
        <v>705</v>
      </c>
      <c r="C104" s="394" t="s">
        <v>706</v>
      </c>
      <c r="D104" s="398" t="s">
        <v>513</v>
      </c>
      <c r="E104" s="402" t="n">
        <v>1</v>
      </c>
      <c r="F104" s="403" t="n">
        <v>2.2</v>
      </c>
      <c r="G104" s="404"/>
      <c r="H104" s="405"/>
      <c r="I104" s="402" t="n">
        <v>1</v>
      </c>
      <c r="J104" s="403" t="n">
        <v>2.2</v>
      </c>
      <c r="K104" s="398"/>
      <c r="L104" s="395"/>
      <c r="M104" s="399"/>
      <c r="N104" s="396"/>
      <c r="O104" s="407"/>
      <c r="P104" s="351"/>
      <c r="Q104" s="351"/>
      <c r="R104" s="351"/>
      <c r="S104" s="351"/>
      <c r="T104" s="350"/>
      <c r="U104" s="350"/>
      <c r="V104" s="350"/>
      <c r="W104" s="351"/>
      <c r="X104" s="351"/>
      <c r="Y104" s="351"/>
    </row>
    <row r="105" customFormat="false" ht="14.1" hidden="false" customHeight="true" outlineLevel="0" collapsed="false">
      <c r="A105" s="392" t="n">
        <v>95</v>
      </c>
      <c r="B105" s="401" t="s">
        <v>707</v>
      </c>
      <c r="C105" s="394" t="s">
        <v>708</v>
      </c>
      <c r="D105" s="398" t="s">
        <v>513</v>
      </c>
      <c r="E105" s="402" t="n">
        <v>1</v>
      </c>
      <c r="F105" s="403" t="n">
        <v>3.4</v>
      </c>
      <c r="G105" s="404"/>
      <c r="H105" s="405"/>
      <c r="I105" s="402" t="n">
        <v>1</v>
      </c>
      <c r="J105" s="403" t="n">
        <v>3.4</v>
      </c>
      <c r="K105" s="398"/>
      <c r="L105" s="395"/>
      <c r="M105" s="399"/>
      <c r="N105" s="396"/>
      <c r="O105" s="407"/>
      <c r="P105" s="371"/>
    </row>
    <row r="106" customFormat="false" ht="14.1" hidden="false" customHeight="true" outlineLevel="0" collapsed="false">
      <c r="A106" s="392" t="n">
        <v>96</v>
      </c>
      <c r="B106" s="401" t="s">
        <v>709</v>
      </c>
      <c r="C106" s="394" t="s">
        <v>710</v>
      </c>
      <c r="D106" s="398" t="s">
        <v>513</v>
      </c>
      <c r="E106" s="402" t="n">
        <v>1</v>
      </c>
      <c r="F106" s="403" t="n">
        <v>8.4</v>
      </c>
      <c r="G106" s="404"/>
      <c r="H106" s="405"/>
      <c r="I106" s="402" t="n">
        <v>1</v>
      </c>
      <c r="J106" s="403" t="n">
        <v>8.4</v>
      </c>
      <c r="K106" s="398"/>
      <c r="L106" s="395"/>
      <c r="M106" s="399"/>
      <c r="N106" s="396"/>
      <c r="O106" s="407"/>
      <c r="P106" s="371"/>
    </row>
    <row r="107" customFormat="false" ht="14.1" hidden="false" customHeight="true" outlineLevel="0" collapsed="false">
      <c r="A107" s="392" t="n">
        <v>97</v>
      </c>
      <c r="B107" s="401" t="s">
        <v>711</v>
      </c>
      <c r="C107" s="394" t="s">
        <v>712</v>
      </c>
      <c r="D107" s="398" t="s">
        <v>513</v>
      </c>
      <c r="E107" s="402" t="n">
        <v>1</v>
      </c>
      <c r="F107" s="403" t="n">
        <v>6.7</v>
      </c>
      <c r="G107" s="404"/>
      <c r="H107" s="405"/>
      <c r="I107" s="402" t="n">
        <v>1</v>
      </c>
      <c r="J107" s="403" t="n">
        <v>6.7</v>
      </c>
      <c r="K107" s="398"/>
      <c r="L107" s="395"/>
      <c r="M107" s="399"/>
      <c r="N107" s="396"/>
      <c r="O107" s="407"/>
      <c r="P107" s="371"/>
    </row>
    <row r="108" customFormat="false" ht="14.1" hidden="false" customHeight="true" outlineLevel="0" collapsed="false">
      <c r="A108" s="392" t="n">
        <v>98</v>
      </c>
      <c r="B108" s="401" t="s">
        <v>713</v>
      </c>
      <c r="C108" s="394" t="s">
        <v>714</v>
      </c>
      <c r="D108" s="398" t="s">
        <v>513</v>
      </c>
      <c r="E108" s="402" t="n">
        <v>1</v>
      </c>
      <c r="F108" s="403" t="n">
        <v>6.7</v>
      </c>
      <c r="G108" s="404"/>
      <c r="H108" s="405"/>
      <c r="I108" s="402" t="n">
        <v>1</v>
      </c>
      <c r="J108" s="403" t="n">
        <v>6.7</v>
      </c>
      <c r="K108" s="398"/>
      <c r="L108" s="395"/>
      <c r="M108" s="399"/>
      <c r="N108" s="396"/>
      <c r="O108" s="407"/>
      <c r="P108" s="371"/>
    </row>
    <row r="109" customFormat="false" ht="14.1" hidden="false" customHeight="true" outlineLevel="0" collapsed="false">
      <c r="A109" s="392" t="n">
        <v>99</v>
      </c>
      <c r="B109" s="401" t="s">
        <v>715</v>
      </c>
      <c r="C109" s="394" t="s">
        <v>716</v>
      </c>
      <c r="D109" s="398" t="s">
        <v>513</v>
      </c>
      <c r="E109" s="402" t="n">
        <v>1</v>
      </c>
      <c r="F109" s="403" t="n">
        <v>6.5</v>
      </c>
      <c r="G109" s="404"/>
      <c r="H109" s="405"/>
      <c r="I109" s="402" t="n">
        <v>1</v>
      </c>
      <c r="J109" s="403" t="n">
        <v>6.5</v>
      </c>
      <c r="K109" s="398"/>
      <c r="L109" s="395"/>
      <c r="M109" s="399"/>
      <c r="N109" s="396"/>
      <c r="O109" s="407"/>
      <c r="P109" s="371"/>
    </row>
    <row r="110" customFormat="false" ht="14.1" hidden="false" customHeight="true" outlineLevel="0" collapsed="false">
      <c r="A110" s="392" t="n">
        <v>100</v>
      </c>
      <c r="B110" s="401" t="s">
        <v>717</v>
      </c>
      <c r="C110" s="394" t="s">
        <v>718</v>
      </c>
      <c r="D110" s="398" t="s">
        <v>513</v>
      </c>
      <c r="E110" s="402" t="n">
        <v>1</v>
      </c>
      <c r="F110" s="403" t="n">
        <v>6.5</v>
      </c>
      <c r="G110" s="404"/>
      <c r="H110" s="405"/>
      <c r="I110" s="402" t="n">
        <v>1</v>
      </c>
      <c r="J110" s="403" t="n">
        <v>6.5</v>
      </c>
      <c r="K110" s="398"/>
      <c r="L110" s="395"/>
      <c r="M110" s="399"/>
      <c r="N110" s="396"/>
      <c r="O110" s="407"/>
      <c r="P110" s="371"/>
    </row>
    <row r="111" customFormat="false" ht="14.1" hidden="false" customHeight="true" outlineLevel="0" collapsed="false">
      <c r="A111" s="392" t="n">
        <v>101</v>
      </c>
      <c r="B111" s="401" t="s">
        <v>719</v>
      </c>
      <c r="C111" s="394" t="s">
        <v>720</v>
      </c>
      <c r="D111" s="398" t="s">
        <v>513</v>
      </c>
      <c r="E111" s="402" t="n">
        <v>1</v>
      </c>
      <c r="F111" s="403" t="n">
        <v>7.9</v>
      </c>
      <c r="G111" s="404"/>
      <c r="H111" s="405"/>
      <c r="I111" s="402" t="n">
        <v>1</v>
      </c>
      <c r="J111" s="403" t="n">
        <v>7.9</v>
      </c>
      <c r="K111" s="398"/>
      <c r="L111" s="395"/>
      <c r="M111" s="399"/>
      <c r="N111" s="396"/>
      <c r="O111" s="407"/>
      <c r="P111" s="371"/>
    </row>
    <row r="112" customFormat="false" ht="14.1" hidden="false" customHeight="true" outlineLevel="0" collapsed="false">
      <c r="A112" s="392" t="n">
        <v>102</v>
      </c>
      <c r="B112" s="401" t="s">
        <v>721</v>
      </c>
      <c r="C112" s="431" t="s">
        <v>722</v>
      </c>
      <c r="D112" s="398" t="s">
        <v>513</v>
      </c>
      <c r="E112" s="402" t="n">
        <v>1</v>
      </c>
      <c r="F112" s="432" t="n">
        <v>4.9</v>
      </c>
      <c r="G112" s="404"/>
      <c r="H112" s="405"/>
      <c r="I112" s="402" t="n">
        <v>1</v>
      </c>
      <c r="J112" s="403" t="n">
        <v>4.9</v>
      </c>
      <c r="K112" s="398"/>
      <c r="L112" s="395"/>
      <c r="M112" s="399"/>
      <c r="N112" s="396"/>
      <c r="O112" s="407"/>
      <c r="P112" s="371"/>
    </row>
    <row r="113" customFormat="false" ht="14.1" hidden="false" customHeight="true" outlineLevel="0" collapsed="false">
      <c r="A113" s="392" t="n">
        <v>103</v>
      </c>
      <c r="B113" s="437" t="s">
        <v>723</v>
      </c>
      <c r="C113" s="394" t="s">
        <v>724</v>
      </c>
      <c r="D113" s="398" t="s">
        <v>513</v>
      </c>
      <c r="E113" s="402" t="n">
        <v>1</v>
      </c>
      <c r="F113" s="403" t="n">
        <v>8.7</v>
      </c>
      <c r="G113" s="404"/>
      <c r="H113" s="405"/>
      <c r="I113" s="438"/>
      <c r="J113" s="439"/>
      <c r="K113" s="398"/>
      <c r="L113" s="395"/>
      <c r="M113" s="399"/>
      <c r="N113" s="396"/>
      <c r="O113" s="407"/>
      <c r="P113" s="371"/>
    </row>
    <row r="114" customFormat="false" ht="14.1" hidden="false" customHeight="true" outlineLevel="0" collapsed="false">
      <c r="A114" s="392" t="n">
        <v>104</v>
      </c>
      <c r="B114" s="437" t="s">
        <v>723</v>
      </c>
      <c r="C114" s="394" t="s">
        <v>725</v>
      </c>
      <c r="D114" s="398" t="s">
        <v>513</v>
      </c>
      <c r="E114" s="402" t="n">
        <v>1</v>
      </c>
      <c r="F114" s="403" t="n">
        <v>7.7</v>
      </c>
      <c r="G114" s="404"/>
      <c r="H114" s="405"/>
      <c r="I114" s="438"/>
      <c r="J114" s="439"/>
      <c r="K114" s="398"/>
      <c r="L114" s="395"/>
      <c r="M114" s="399"/>
      <c r="N114" s="396"/>
      <c r="O114" s="407"/>
      <c r="P114" s="371"/>
    </row>
    <row r="115" customFormat="false" ht="14.1" hidden="false" customHeight="true" outlineLevel="0" collapsed="false">
      <c r="A115" s="392" t="n">
        <v>105</v>
      </c>
      <c r="B115" s="437" t="s">
        <v>723</v>
      </c>
      <c r="C115" s="394" t="s">
        <v>726</v>
      </c>
      <c r="D115" s="398" t="s">
        <v>513</v>
      </c>
      <c r="E115" s="402" t="n">
        <v>1</v>
      </c>
      <c r="F115" s="403" t="n">
        <v>5.1</v>
      </c>
      <c r="G115" s="404"/>
      <c r="H115" s="405"/>
      <c r="I115" s="438"/>
      <c r="J115" s="439"/>
      <c r="K115" s="398"/>
      <c r="L115" s="395"/>
      <c r="M115" s="399"/>
      <c r="N115" s="396"/>
      <c r="O115" s="407"/>
      <c r="P115" s="371"/>
    </row>
    <row r="116" customFormat="false" ht="14.1" hidden="false" customHeight="true" outlineLevel="0" collapsed="false">
      <c r="A116" s="392" t="n">
        <v>106</v>
      </c>
      <c r="B116" s="437" t="s">
        <v>723</v>
      </c>
      <c r="C116" s="394" t="s">
        <v>727</v>
      </c>
      <c r="D116" s="398" t="s">
        <v>513</v>
      </c>
      <c r="E116" s="402" t="n">
        <v>1</v>
      </c>
      <c r="F116" s="403" t="n">
        <v>8.2</v>
      </c>
      <c r="G116" s="404"/>
      <c r="H116" s="405"/>
      <c r="I116" s="438"/>
      <c r="J116" s="439"/>
      <c r="K116" s="398"/>
      <c r="L116" s="395"/>
      <c r="M116" s="399"/>
      <c r="N116" s="396"/>
      <c r="O116" s="407"/>
      <c r="P116" s="371"/>
    </row>
    <row r="117" customFormat="false" ht="14.1" hidden="false" customHeight="true" outlineLevel="0" collapsed="false">
      <c r="A117" s="392" t="n">
        <v>107</v>
      </c>
      <c r="B117" s="437" t="s">
        <v>723</v>
      </c>
      <c r="C117" s="394" t="s">
        <v>728</v>
      </c>
      <c r="D117" s="398" t="s">
        <v>513</v>
      </c>
      <c r="E117" s="402" t="n">
        <v>1</v>
      </c>
      <c r="F117" s="403" t="n">
        <v>12</v>
      </c>
      <c r="G117" s="404"/>
      <c r="H117" s="405"/>
      <c r="I117" s="438"/>
      <c r="J117" s="439"/>
      <c r="K117" s="398"/>
      <c r="L117" s="395"/>
      <c r="M117" s="399"/>
      <c r="N117" s="396"/>
      <c r="O117" s="407"/>
      <c r="P117" s="371"/>
    </row>
    <row r="118" customFormat="false" ht="14.1" hidden="false" customHeight="true" outlineLevel="0" collapsed="false">
      <c r="A118" s="392" t="n">
        <v>108</v>
      </c>
      <c r="B118" s="437" t="s">
        <v>723</v>
      </c>
      <c r="C118" s="394" t="s">
        <v>729</v>
      </c>
      <c r="D118" s="398" t="s">
        <v>513</v>
      </c>
      <c r="E118" s="402" t="n">
        <v>1</v>
      </c>
      <c r="F118" s="403" t="n">
        <v>3.4</v>
      </c>
      <c r="G118" s="404"/>
      <c r="H118" s="405"/>
      <c r="I118" s="438"/>
      <c r="J118" s="439"/>
      <c r="K118" s="398"/>
      <c r="L118" s="395"/>
      <c r="M118" s="399"/>
      <c r="N118" s="396"/>
      <c r="O118" s="407"/>
      <c r="P118" s="371"/>
    </row>
    <row r="119" customFormat="false" ht="14.1" hidden="false" customHeight="true" outlineLevel="0" collapsed="false">
      <c r="A119" s="392" t="n">
        <v>109</v>
      </c>
      <c r="B119" s="437" t="s">
        <v>723</v>
      </c>
      <c r="C119" s="394" t="s">
        <v>730</v>
      </c>
      <c r="D119" s="398" t="s">
        <v>513</v>
      </c>
      <c r="E119" s="402" t="n">
        <v>1</v>
      </c>
      <c r="F119" s="403" t="n">
        <v>5.6</v>
      </c>
      <c r="G119" s="404"/>
      <c r="H119" s="405"/>
      <c r="I119" s="438"/>
      <c r="J119" s="439"/>
      <c r="K119" s="398"/>
      <c r="L119" s="395"/>
      <c r="M119" s="399"/>
      <c r="N119" s="396"/>
      <c r="O119" s="407"/>
      <c r="P119" s="371"/>
    </row>
    <row r="120" customFormat="false" ht="14.1" hidden="false" customHeight="true" outlineLevel="0" collapsed="false">
      <c r="A120" s="392" t="n">
        <v>110</v>
      </c>
      <c r="B120" s="437" t="s">
        <v>723</v>
      </c>
      <c r="C120" s="394" t="s">
        <v>731</v>
      </c>
      <c r="D120" s="398" t="s">
        <v>513</v>
      </c>
      <c r="E120" s="402" t="n">
        <v>1</v>
      </c>
      <c r="F120" s="403" t="n">
        <v>5.2</v>
      </c>
      <c r="G120" s="404"/>
      <c r="H120" s="405"/>
      <c r="I120" s="438"/>
      <c r="J120" s="439"/>
      <c r="K120" s="398"/>
      <c r="L120" s="395"/>
      <c r="M120" s="399"/>
      <c r="N120" s="396"/>
      <c r="O120" s="407"/>
      <c r="P120" s="371"/>
    </row>
    <row r="121" customFormat="false" ht="14.1" hidden="false" customHeight="true" outlineLevel="0" collapsed="false">
      <c r="A121" s="392" t="n">
        <v>111</v>
      </c>
      <c r="B121" s="437" t="s">
        <v>723</v>
      </c>
      <c r="C121" s="394" t="s">
        <v>732</v>
      </c>
      <c r="D121" s="398" t="s">
        <v>513</v>
      </c>
      <c r="E121" s="402" t="n">
        <v>1</v>
      </c>
      <c r="F121" s="403" t="n">
        <v>12.6</v>
      </c>
      <c r="G121" s="404"/>
      <c r="H121" s="405"/>
      <c r="I121" s="438"/>
      <c r="J121" s="439"/>
      <c r="K121" s="398"/>
      <c r="L121" s="395"/>
      <c r="M121" s="399"/>
      <c r="N121" s="396"/>
      <c r="O121" s="407"/>
      <c r="P121" s="371"/>
    </row>
    <row r="122" customFormat="false" ht="14.1" hidden="false" customHeight="true" outlineLevel="0" collapsed="false">
      <c r="A122" s="392" t="n">
        <v>112</v>
      </c>
      <c r="B122" s="437" t="s">
        <v>723</v>
      </c>
      <c r="C122" s="394" t="s">
        <v>733</v>
      </c>
      <c r="D122" s="398" t="s">
        <v>513</v>
      </c>
      <c r="E122" s="402" t="n">
        <v>1</v>
      </c>
      <c r="F122" s="403" t="n">
        <v>7.4</v>
      </c>
      <c r="G122" s="404"/>
      <c r="H122" s="405"/>
      <c r="I122" s="438"/>
      <c r="J122" s="439"/>
      <c r="K122" s="398"/>
      <c r="L122" s="395"/>
      <c r="M122" s="399"/>
      <c r="N122" s="396"/>
      <c r="O122" s="407"/>
      <c r="P122" s="371"/>
    </row>
    <row r="123" customFormat="false" ht="14.1" hidden="false" customHeight="true" outlineLevel="0" collapsed="false">
      <c r="A123" s="392" t="n">
        <v>113</v>
      </c>
      <c r="B123" s="437" t="s">
        <v>723</v>
      </c>
      <c r="C123" s="394" t="s">
        <v>734</v>
      </c>
      <c r="D123" s="398" t="s">
        <v>513</v>
      </c>
      <c r="E123" s="402" t="n">
        <v>1</v>
      </c>
      <c r="F123" s="403" t="n">
        <v>9.1</v>
      </c>
      <c r="G123" s="404"/>
      <c r="H123" s="405"/>
      <c r="I123" s="438"/>
      <c r="J123" s="439"/>
      <c r="K123" s="398"/>
      <c r="L123" s="395"/>
      <c r="M123" s="399"/>
      <c r="N123" s="396"/>
      <c r="O123" s="407"/>
      <c r="P123" s="371"/>
    </row>
    <row r="124" customFormat="false" ht="14.1" hidden="false" customHeight="true" outlineLevel="0" collapsed="false">
      <c r="A124" s="392" t="n">
        <v>114</v>
      </c>
      <c r="B124" s="437" t="s">
        <v>723</v>
      </c>
      <c r="C124" s="394" t="s">
        <v>735</v>
      </c>
      <c r="D124" s="398" t="s">
        <v>513</v>
      </c>
      <c r="E124" s="402" t="n">
        <v>1</v>
      </c>
      <c r="F124" s="403" t="n">
        <v>6.6</v>
      </c>
      <c r="G124" s="404"/>
      <c r="H124" s="405"/>
      <c r="I124" s="438"/>
      <c r="J124" s="439"/>
      <c r="K124" s="398"/>
      <c r="L124" s="395"/>
      <c r="M124" s="399"/>
      <c r="N124" s="396"/>
      <c r="O124" s="407"/>
      <c r="P124" s="371"/>
    </row>
    <row r="125" customFormat="false" ht="14.1" hidden="false" customHeight="true" outlineLevel="0" collapsed="false">
      <c r="A125" s="392" t="n">
        <v>115</v>
      </c>
      <c r="B125" s="437" t="s">
        <v>723</v>
      </c>
      <c r="C125" s="394" t="s">
        <v>736</v>
      </c>
      <c r="D125" s="398" t="s">
        <v>513</v>
      </c>
      <c r="E125" s="402" t="n">
        <v>1</v>
      </c>
      <c r="F125" s="403" t="n">
        <v>8.4</v>
      </c>
      <c r="G125" s="404"/>
      <c r="H125" s="405"/>
      <c r="I125" s="438"/>
      <c r="J125" s="439"/>
      <c r="K125" s="398"/>
      <c r="L125" s="395"/>
      <c r="M125" s="399"/>
      <c r="N125" s="396"/>
      <c r="O125" s="407"/>
      <c r="P125" s="371"/>
    </row>
    <row r="126" customFormat="false" ht="14.1" hidden="false" customHeight="true" outlineLevel="0" collapsed="false">
      <c r="A126" s="392" t="n">
        <v>116</v>
      </c>
      <c r="B126" s="437" t="s">
        <v>723</v>
      </c>
      <c r="C126" s="394" t="s">
        <v>737</v>
      </c>
      <c r="D126" s="398" t="s">
        <v>513</v>
      </c>
      <c r="E126" s="402" t="n">
        <v>1</v>
      </c>
      <c r="F126" s="403" t="n">
        <v>4.3</v>
      </c>
      <c r="G126" s="404"/>
      <c r="H126" s="405"/>
      <c r="I126" s="438"/>
      <c r="J126" s="439"/>
      <c r="K126" s="398"/>
      <c r="L126" s="395"/>
      <c r="M126" s="399"/>
      <c r="N126" s="396"/>
      <c r="O126" s="407"/>
      <c r="P126" s="371"/>
    </row>
    <row r="127" customFormat="false" ht="14.1" hidden="false" customHeight="true" outlineLevel="0" collapsed="false">
      <c r="A127" s="392" t="n">
        <v>117</v>
      </c>
      <c r="B127" s="437" t="s">
        <v>723</v>
      </c>
      <c r="C127" s="394" t="s">
        <v>738</v>
      </c>
      <c r="D127" s="398" t="s">
        <v>513</v>
      </c>
      <c r="E127" s="402" t="n">
        <v>1</v>
      </c>
      <c r="F127" s="403" t="n">
        <v>10</v>
      </c>
      <c r="G127" s="404"/>
      <c r="H127" s="405"/>
      <c r="I127" s="438"/>
      <c r="J127" s="439"/>
      <c r="K127" s="398"/>
      <c r="L127" s="395"/>
      <c r="M127" s="399"/>
      <c r="N127" s="396"/>
      <c r="O127" s="407"/>
      <c r="P127" s="371"/>
    </row>
    <row r="128" customFormat="false" ht="14.1" hidden="false" customHeight="true" outlineLevel="0" collapsed="false">
      <c r="A128" s="392" t="n">
        <v>118</v>
      </c>
      <c r="B128" s="437" t="s">
        <v>723</v>
      </c>
      <c r="C128" s="394" t="s">
        <v>739</v>
      </c>
      <c r="D128" s="398" t="s">
        <v>513</v>
      </c>
      <c r="E128" s="402" t="n">
        <v>1</v>
      </c>
      <c r="F128" s="403" t="n">
        <v>5.9</v>
      </c>
      <c r="G128" s="404"/>
      <c r="H128" s="405"/>
      <c r="I128" s="438"/>
      <c r="J128" s="439"/>
      <c r="K128" s="398"/>
      <c r="L128" s="395"/>
      <c r="M128" s="399"/>
      <c r="N128" s="396"/>
      <c r="O128" s="407"/>
      <c r="P128" s="371"/>
    </row>
    <row r="129" customFormat="false" ht="14.1" hidden="false" customHeight="true" outlineLevel="0" collapsed="false">
      <c r="A129" s="392" t="n">
        <v>119</v>
      </c>
      <c r="B129" s="437" t="s">
        <v>723</v>
      </c>
      <c r="C129" s="394" t="s">
        <v>740</v>
      </c>
      <c r="D129" s="398" t="s">
        <v>513</v>
      </c>
      <c r="E129" s="402" t="n">
        <v>1</v>
      </c>
      <c r="F129" s="403" t="n">
        <v>7.6</v>
      </c>
      <c r="G129" s="404"/>
      <c r="H129" s="405"/>
      <c r="I129" s="438"/>
      <c r="J129" s="439"/>
      <c r="K129" s="398"/>
      <c r="L129" s="395"/>
      <c r="M129" s="399"/>
      <c r="N129" s="396"/>
      <c r="O129" s="407"/>
      <c r="P129" s="371"/>
    </row>
    <row r="130" customFormat="false" ht="14.1" hidden="false" customHeight="true" outlineLevel="0" collapsed="false">
      <c r="A130" s="392" t="n">
        <v>120</v>
      </c>
      <c r="B130" s="437" t="s">
        <v>723</v>
      </c>
      <c r="C130" s="394" t="s">
        <v>741</v>
      </c>
      <c r="D130" s="398" t="s">
        <v>513</v>
      </c>
      <c r="E130" s="402" t="n">
        <v>1</v>
      </c>
      <c r="F130" s="403" t="n">
        <v>8</v>
      </c>
      <c r="G130" s="404"/>
      <c r="H130" s="405"/>
      <c r="I130" s="438"/>
      <c r="J130" s="439"/>
      <c r="K130" s="398"/>
      <c r="L130" s="395"/>
      <c r="M130" s="399"/>
      <c r="N130" s="396"/>
      <c r="O130" s="407"/>
      <c r="P130" s="371"/>
    </row>
    <row r="131" customFormat="false" ht="14.1" hidden="false" customHeight="true" outlineLevel="0" collapsed="false">
      <c r="A131" s="392" t="n">
        <v>121</v>
      </c>
      <c r="B131" s="437" t="s">
        <v>723</v>
      </c>
      <c r="C131" s="394" t="s">
        <v>742</v>
      </c>
      <c r="D131" s="398" t="s">
        <v>513</v>
      </c>
      <c r="E131" s="402" t="n">
        <v>1</v>
      </c>
      <c r="F131" s="403" t="n">
        <v>10.7</v>
      </c>
      <c r="G131" s="404"/>
      <c r="H131" s="405"/>
      <c r="I131" s="438"/>
      <c r="J131" s="439"/>
      <c r="K131" s="398"/>
      <c r="L131" s="395"/>
      <c r="M131" s="399"/>
      <c r="N131" s="396"/>
      <c r="O131" s="407"/>
      <c r="P131" s="371"/>
    </row>
    <row r="132" customFormat="false" ht="14.1" hidden="false" customHeight="true" outlineLevel="0" collapsed="false">
      <c r="A132" s="392" t="n">
        <v>122</v>
      </c>
      <c r="B132" s="437" t="s">
        <v>723</v>
      </c>
      <c r="C132" s="394" t="s">
        <v>743</v>
      </c>
      <c r="D132" s="398" t="s">
        <v>513</v>
      </c>
      <c r="E132" s="402" t="n">
        <v>1</v>
      </c>
      <c r="F132" s="403" t="n">
        <v>10.4</v>
      </c>
      <c r="G132" s="404"/>
      <c r="H132" s="405"/>
      <c r="I132" s="438"/>
      <c r="J132" s="439"/>
      <c r="K132" s="398"/>
      <c r="L132" s="395"/>
      <c r="M132" s="399"/>
      <c r="N132" s="396"/>
      <c r="O132" s="407"/>
      <c r="P132" s="371"/>
    </row>
    <row r="133" customFormat="false" ht="14.1" hidden="false" customHeight="true" outlineLevel="0" collapsed="false">
      <c r="A133" s="392" t="n">
        <v>123</v>
      </c>
      <c r="B133" s="437" t="s">
        <v>723</v>
      </c>
      <c r="C133" s="394" t="s">
        <v>744</v>
      </c>
      <c r="D133" s="398" t="s">
        <v>513</v>
      </c>
      <c r="E133" s="402" t="n">
        <v>1</v>
      </c>
      <c r="F133" s="403" t="n">
        <v>7.7</v>
      </c>
      <c r="G133" s="404"/>
      <c r="H133" s="405"/>
      <c r="I133" s="438"/>
      <c r="J133" s="439"/>
      <c r="K133" s="398"/>
      <c r="L133" s="395"/>
      <c r="M133" s="399"/>
      <c r="N133" s="396"/>
      <c r="O133" s="407"/>
      <c r="P133" s="371"/>
    </row>
    <row r="134" customFormat="false" ht="14.1" hidden="false" customHeight="true" outlineLevel="0" collapsed="false">
      <c r="A134" s="392" t="n">
        <v>124</v>
      </c>
      <c r="B134" s="437" t="s">
        <v>723</v>
      </c>
      <c r="C134" s="394" t="s">
        <v>745</v>
      </c>
      <c r="D134" s="398" t="s">
        <v>513</v>
      </c>
      <c r="E134" s="402" t="n">
        <v>1</v>
      </c>
      <c r="F134" s="403" t="n">
        <v>11.4</v>
      </c>
      <c r="G134" s="404"/>
      <c r="H134" s="405"/>
      <c r="I134" s="438"/>
      <c r="J134" s="439"/>
      <c r="K134" s="398"/>
      <c r="L134" s="395"/>
      <c r="M134" s="399"/>
      <c r="N134" s="396"/>
      <c r="O134" s="407"/>
      <c r="P134" s="371"/>
    </row>
    <row r="135" customFormat="false" ht="14.1" hidden="false" customHeight="true" outlineLevel="0" collapsed="false">
      <c r="A135" s="392" t="n">
        <v>125</v>
      </c>
      <c r="B135" s="437" t="s">
        <v>723</v>
      </c>
      <c r="C135" s="394" t="s">
        <v>746</v>
      </c>
      <c r="D135" s="398" t="s">
        <v>513</v>
      </c>
      <c r="E135" s="402" t="n">
        <v>1</v>
      </c>
      <c r="F135" s="403" t="n">
        <v>4.9</v>
      </c>
      <c r="G135" s="404"/>
      <c r="H135" s="405"/>
      <c r="I135" s="438"/>
      <c r="J135" s="439"/>
      <c r="K135" s="398"/>
      <c r="L135" s="395"/>
      <c r="M135" s="399"/>
      <c r="N135" s="396"/>
      <c r="O135" s="407"/>
      <c r="P135" s="371"/>
    </row>
    <row r="136" customFormat="false" ht="14.1" hidden="false" customHeight="true" outlineLevel="0" collapsed="false">
      <c r="A136" s="392" t="n">
        <v>126</v>
      </c>
      <c r="B136" s="437" t="s">
        <v>723</v>
      </c>
      <c r="C136" s="394" t="s">
        <v>747</v>
      </c>
      <c r="D136" s="398" t="s">
        <v>513</v>
      </c>
      <c r="E136" s="402" t="n">
        <v>1</v>
      </c>
      <c r="F136" s="403" t="n">
        <v>7.5</v>
      </c>
      <c r="G136" s="404"/>
      <c r="H136" s="405"/>
      <c r="I136" s="438"/>
      <c r="J136" s="439"/>
      <c r="K136" s="398"/>
      <c r="L136" s="395"/>
      <c r="M136" s="399"/>
      <c r="N136" s="396"/>
      <c r="O136" s="407"/>
      <c r="P136" s="371"/>
    </row>
    <row r="137" customFormat="false" ht="14.1" hidden="false" customHeight="true" outlineLevel="0" collapsed="false">
      <c r="A137" s="392" t="n">
        <v>127</v>
      </c>
      <c r="B137" s="437" t="s">
        <v>723</v>
      </c>
      <c r="C137" s="394" t="s">
        <v>748</v>
      </c>
      <c r="D137" s="398" t="s">
        <v>513</v>
      </c>
      <c r="E137" s="402" t="n">
        <v>1</v>
      </c>
      <c r="F137" s="403" t="n">
        <v>13.1</v>
      </c>
      <c r="G137" s="404"/>
      <c r="H137" s="405"/>
      <c r="I137" s="438"/>
      <c r="J137" s="439"/>
      <c r="K137" s="398"/>
      <c r="L137" s="395"/>
      <c r="M137" s="399"/>
      <c r="N137" s="396"/>
      <c r="O137" s="407"/>
      <c r="P137" s="371"/>
    </row>
    <row r="138" customFormat="false" ht="14.1" hidden="false" customHeight="true" outlineLevel="0" collapsed="false">
      <c r="A138" s="392" t="n">
        <v>128</v>
      </c>
      <c r="B138" s="437" t="s">
        <v>723</v>
      </c>
      <c r="C138" s="394" t="s">
        <v>749</v>
      </c>
      <c r="D138" s="398" t="s">
        <v>513</v>
      </c>
      <c r="E138" s="402" t="n">
        <v>1</v>
      </c>
      <c r="F138" s="403" t="n">
        <v>5.5</v>
      </c>
      <c r="G138" s="404"/>
      <c r="H138" s="405"/>
      <c r="I138" s="438"/>
      <c r="J138" s="439"/>
      <c r="K138" s="398"/>
      <c r="L138" s="395"/>
      <c r="M138" s="399"/>
      <c r="N138" s="396"/>
      <c r="O138" s="407"/>
      <c r="P138" s="371"/>
    </row>
    <row r="139" customFormat="false" ht="14.1" hidden="false" customHeight="true" outlineLevel="0" collapsed="false">
      <c r="A139" s="392" t="n">
        <v>129</v>
      </c>
      <c r="B139" s="437" t="s">
        <v>723</v>
      </c>
      <c r="C139" s="394" t="s">
        <v>750</v>
      </c>
      <c r="D139" s="398" t="s">
        <v>513</v>
      </c>
      <c r="E139" s="402" t="n">
        <v>1</v>
      </c>
      <c r="F139" s="403" t="n">
        <v>4.3</v>
      </c>
      <c r="G139" s="404"/>
      <c r="H139" s="405"/>
      <c r="I139" s="438"/>
      <c r="J139" s="439"/>
      <c r="K139" s="398"/>
      <c r="L139" s="395"/>
      <c r="M139" s="399"/>
      <c r="N139" s="396"/>
      <c r="O139" s="407"/>
      <c r="P139" s="371"/>
    </row>
    <row r="140" customFormat="false" ht="14.1" hidden="false" customHeight="true" outlineLevel="0" collapsed="false">
      <c r="A140" s="392" t="n">
        <v>130</v>
      </c>
      <c r="B140" s="437" t="s">
        <v>723</v>
      </c>
      <c r="C140" s="394" t="s">
        <v>751</v>
      </c>
      <c r="D140" s="398" t="s">
        <v>513</v>
      </c>
      <c r="E140" s="402" t="n">
        <v>1</v>
      </c>
      <c r="F140" s="403" t="n">
        <v>10.7</v>
      </c>
      <c r="G140" s="404"/>
      <c r="H140" s="405"/>
      <c r="I140" s="438"/>
      <c r="J140" s="439"/>
      <c r="K140" s="398"/>
      <c r="L140" s="395"/>
      <c r="M140" s="399"/>
      <c r="N140" s="396"/>
      <c r="O140" s="407"/>
      <c r="P140" s="371"/>
    </row>
    <row r="141" customFormat="false" ht="14.1" hidden="false" customHeight="true" outlineLevel="0" collapsed="false">
      <c r="A141" s="392" t="n">
        <v>131</v>
      </c>
      <c r="B141" s="437" t="s">
        <v>723</v>
      </c>
      <c r="C141" s="394" t="s">
        <v>752</v>
      </c>
      <c r="D141" s="398" t="s">
        <v>513</v>
      </c>
      <c r="E141" s="402" t="n">
        <v>1</v>
      </c>
      <c r="F141" s="403" t="n">
        <v>6.7</v>
      </c>
      <c r="G141" s="404"/>
      <c r="H141" s="405"/>
      <c r="I141" s="438"/>
      <c r="J141" s="439"/>
      <c r="K141" s="398"/>
      <c r="L141" s="395"/>
      <c r="M141" s="399"/>
      <c r="N141" s="396"/>
      <c r="O141" s="407"/>
      <c r="P141" s="371"/>
    </row>
    <row r="142" customFormat="false" ht="14.1" hidden="false" customHeight="true" outlineLevel="0" collapsed="false">
      <c r="A142" s="392" t="n">
        <v>132</v>
      </c>
      <c r="B142" s="401" t="s">
        <v>753</v>
      </c>
      <c r="C142" s="440" t="s">
        <v>754</v>
      </c>
      <c r="D142" s="398" t="s">
        <v>513</v>
      </c>
      <c r="E142" s="402" t="n">
        <v>1</v>
      </c>
      <c r="F142" s="403" t="n">
        <v>3.2</v>
      </c>
      <c r="G142" s="404"/>
      <c r="H142" s="405"/>
      <c r="I142" s="402" t="n">
        <v>1</v>
      </c>
      <c r="J142" s="403" t="n">
        <v>3.2</v>
      </c>
      <c r="K142" s="398"/>
      <c r="L142" s="395"/>
      <c r="M142" s="399"/>
      <c r="N142" s="396"/>
      <c r="O142" s="407"/>
      <c r="P142" s="371"/>
    </row>
    <row r="143" customFormat="false" ht="14.1" hidden="false" customHeight="true" outlineLevel="0" collapsed="false">
      <c r="A143" s="392" t="n">
        <v>133</v>
      </c>
      <c r="B143" s="401" t="s">
        <v>755</v>
      </c>
      <c r="C143" s="440" t="s">
        <v>756</v>
      </c>
      <c r="D143" s="398" t="s">
        <v>513</v>
      </c>
      <c r="E143" s="402" t="n">
        <v>1</v>
      </c>
      <c r="F143" s="403" t="n">
        <v>4.2</v>
      </c>
      <c r="G143" s="404"/>
      <c r="H143" s="405"/>
      <c r="I143" s="402" t="n">
        <v>1</v>
      </c>
      <c r="J143" s="403" t="n">
        <v>4.2</v>
      </c>
      <c r="K143" s="398"/>
      <c r="L143" s="395"/>
      <c r="M143" s="399"/>
      <c r="N143" s="396"/>
      <c r="O143" s="407"/>
      <c r="P143" s="371"/>
    </row>
    <row r="144" customFormat="false" ht="14.1" hidden="false" customHeight="true" outlineLevel="0" collapsed="false">
      <c r="A144" s="392" t="n">
        <v>134</v>
      </c>
      <c r="B144" s="401" t="s">
        <v>757</v>
      </c>
      <c r="C144" s="440" t="s">
        <v>758</v>
      </c>
      <c r="D144" s="398" t="s">
        <v>513</v>
      </c>
      <c r="E144" s="402" t="n">
        <v>1</v>
      </c>
      <c r="F144" s="403" t="n">
        <v>5.5</v>
      </c>
      <c r="G144" s="404"/>
      <c r="H144" s="405"/>
      <c r="I144" s="402" t="n">
        <v>1</v>
      </c>
      <c r="J144" s="403" t="n">
        <v>5.5</v>
      </c>
      <c r="K144" s="398"/>
      <c r="L144" s="395"/>
      <c r="M144" s="399"/>
      <c r="N144" s="396"/>
      <c r="O144" s="407"/>
      <c r="P144" s="371"/>
    </row>
    <row r="145" customFormat="false" ht="14.1" hidden="false" customHeight="true" outlineLevel="0" collapsed="false">
      <c r="A145" s="392" t="n">
        <v>135</v>
      </c>
      <c r="B145" s="401" t="s">
        <v>759</v>
      </c>
      <c r="C145" s="440" t="s">
        <v>760</v>
      </c>
      <c r="D145" s="398" t="s">
        <v>513</v>
      </c>
      <c r="E145" s="402" t="n">
        <v>1</v>
      </c>
      <c r="F145" s="403" t="n">
        <v>8.2</v>
      </c>
      <c r="G145" s="404"/>
      <c r="H145" s="405"/>
      <c r="I145" s="402" t="n">
        <v>1</v>
      </c>
      <c r="J145" s="403" t="n">
        <v>8.2</v>
      </c>
      <c r="K145" s="398"/>
      <c r="L145" s="395"/>
      <c r="M145" s="399"/>
      <c r="N145" s="396"/>
      <c r="O145" s="407"/>
      <c r="P145" s="371"/>
    </row>
    <row r="146" customFormat="false" ht="14.1" hidden="false" customHeight="true" outlineLevel="0" collapsed="false">
      <c r="A146" s="392" t="n">
        <v>136</v>
      </c>
      <c r="B146" s="401" t="s">
        <v>761</v>
      </c>
      <c r="C146" s="440" t="s">
        <v>762</v>
      </c>
      <c r="D146" s="398" t="s">
        <v>513</v>
      </c>
      <c r="E146" s="402" t="n">
        <v>1</v>
      </c>
      <c r="F146" s="403" t="n">
        <v>2.1</v>
      </c>
      <c r="G146" s="404"/>
      <c r="H146" s="405"/>
      <c r="I146" s="402" t="n">
        <v>1</v>
      </c>
      <c r="J146" s="403" t="n">
        <v>2.1</v>
      </c>
      <c r="K146" s="398"/>
      <c r="L146" s="395"/>
      <c r="M146" s="399"/>
      <c r="N146" s="396"/>
      <c r="O146" s="407"/>
      <c r="P146" s="371"/>
    </row>
    <row r="147" customFormat="false" ht="14.1" hidden="false" customHeight="true" outlineLevel="0" collapsed="false">
      <c r="A147" s="392" t="n">
        <v>137</v>
      </c>
      <c r="B147" s="393" t="s">
        <v>763</v>
      </c>
      <c r="C147" s="441" t="s">
        <v>764</v>
      </c>
      <c r="D147" s="398" t="s">
        <v>513</v>
      </c>
      <c r="E147" s="402" t="n">
        <v>1</v>
      </c>
      <c r="F147" s="397" t="n">
        <v>5.8</v>
      </c>
      <c r="G147" s="404"/>
      <c r="H147" s="442"/>
      <c r="I147" s="402" t="n">
        <v>1</v>
      </c>
      <c r="J147" s="397" t="n">
        <v>5.8</v>
      </c>
      <c r="K147" s="398"/>
      <c r="L147" s="395"/>
      <c r="M147" s="394" t="s">
        <v>548</v>
      </c>
      <c r="N147" s="396"/>
      <c r="O147" s="407"/>
      <c r="P147" s="371"/>
    </row>
    <row r="148" customFormat="false" ht="14.1" hidden="false" customHeight="true" outlineLevel="0" collapsed="false">
      <c r="A148" s="392" t="n">
        <v>138</v>
      </c>
      <c r="B148" s="393" t="s">
        <v>765</v>
      </c>
      <c r="C148" s="441" t="s">
        <v>766</v>
      </c>
      <c r="D148" s="398" t="s">
        <v>513</v>
      </c>
      <c r="E148" s="402" t="n">
        <v>1</v>
      </c>
      <c r="F148" s="397" t="n">
        <v>3.6</v>
      </c>
      <c r="G148" s="404"/>
      <c r="H148" s="442"/>
      <c r="I148" s="402" t="n">
        <v>1</v>
      </c>
      <c r="J148" s="397" t="n">
        <v>3.6</v>
      </c>
      <c r="K148" s="398"/>
      <c r="L148" s="395"/>
      <c r="M148" s="394" t="s">
        <v>548</v>
      </c>
      <c r="N148" s="396"/>
      <c r="O148" s="407"/>
      <c r="P148" s="371"/>
    </row>
    <row r="149" customFormat="false" ht="14.1" hidden="false" customHeight="true" outlineLevel="0" collapsed="false">
      <c r="A149" s="392" t="n">
        <v>139</v>
      </c>
      <c r="B149" s="401" t="s">
        <v>767</v>
      </c>
      <c r="C149" s="440" t="s">
        <v>768</v>
      </c>
      <c r="D149" s="398" t="s">
        <v>513</v>
      </c>
      <c r="E149" s="402" t="n">
        <v>1</v>
      </c>
      <c r="F149" s="403" t="n">
        <v>7.2</v>
      </c>
      <c r="G149" s="404"/>
      <c r="H149" s="405"/>
      <c r="I149" s="402" t="n">
        <v>1</v>
      </c>
      <c r="J149" s="403" t="n">
        <v>7.2</v>
      </c>
      <c r="K149" s="398"/>
      <c r="L149" s="395"/>
      <c r="M149" s="399"/>
      <c r="N149" s="396"/>
      <c r="O149" s="407"/>
      <c r="P149" s="371"/>
    </row>
    <row r="150" customFormat="false" ht="14.1" hidden="false" customHeight="true" outlineLevel="0" collapsed="false">
      <c r="A150" s="392" t="n">
        <v>140</v>
      </c>
      <c r="B150" s="401" t="s">
        <v>769</v>
      </c>
      <c r="C150" s="440" t="s">
        <v>770</v>
      </c>
      <c r="D150" s="398" t="s">
        <v>513</v>
      </c>
      <c r="E150" s="402" t="n">
        <v>1</v>
      </c>
      <c r="F150" s="403" t="n">
        <v>3</v>
      </c>
      <c r="G150" s="404"/>
      <c r="H150" s="405"/>
      <c r="I150" s="402" t="n">
        <v>1</v>
      </c>
      <c r="J150" s="403" t="n">
        <v>3</v>
      </c>
      <c r="K150" s="398"/>
      <c r="L150" s="395"/>
      <c r="M150" s="399"/>
      <c r="N150" s="396"/>
      <c r="O150" s="407"/>
      <c r="P150" s="371"/>
    </row>
    <row r="151" customFormat="false" ht="14.1" hidden="false" customHeight="true" outlineLevel="0" collapsed="false">
      <c r="A151" s="392" t="n">
        <v>141</v>
      </c>
      <c r="B151" s="401" t="s">
        <v>771</v>
      </c>
      <c r="C151" s="440" t="s">
        <v>772</v>
      </c>
      <c r="D151" s="398" t="s">
        <v>513</v>
      </c>
      <c r="E151" s="402" t="n">
        <v>1</v>
      </c>
      <c r="F151" s="403" t="n">
        <v>3.5</v>
      </c>
      <c r="G151" s="404"/>
      <c r="H151" s="405"/>
      <c r="I151" s="402" t="n">
        <v>1</v>
      </c>
      <c r="J151" s="403" t="n">
        <v>3.5</v>
      </c>
      <c r="K151" s="398"/>
      <c r="L151" s="395"/>
      <c r="M151" s="399"/>
      <c r="N151" s="396"/>
      <c r="O151" s="407"/>
      <c r="P151" s="371"/>
    </row>
    <row r="152" customFormat="false" ht="14.1" hidden="false" customHeight="true" outlineLevel="0" collapsed="false">
      <c r="A152" s="392" t="n">
        <v>142</v>
      </c>
      <c r="B152" s="401" t="s">
        <v>773</v>
      </c>
      <c r="C152" s="440" t="s">
        <v>774</v>
      </c>
      <c r="D152" s="398" t="s">
        <v>513</v>
      </c>
      <c r="E152" s="402" t="n">
        <v>1</v>
      </c>
      <c r="F152" s="403" t="n">
        <v>3.6</v>
      </c>
      <c r="G152" s="404"/>
      <c r="H152" s="405"/>
      <c r="I152" s="402" t="n">
        <v>1</v>
      </c>
      <c r="J152" s="403" t="n">
        <v>3.6</v>
      </c>
      <c r="K152" s="398"/>
      <c r="L152" s="395"/>
      <c r="M152" s="399"/>
      <c r="N152" s="396"/>
      <c r="O152" s="407"/>
      <c r="P152" s="371"/>
    </row>
    <row r="153" customFormat="false" ht="14.1" hidden="false" customHeight="true" outlineLevel="0" collapsed="false">
      <c r="A153" s="392" t="n">
        <v>143</v>
      </c>
      <c r="B153" s="401" t="s">
        <v>775</v>
      </c>
      <c r="C153" s="440" t="s">
        <v>692</v>
      </c>
      <c r="D153" s="398" t="s">
        <v>513</v>
      </c>
      <c r="E153" s="402" t="n">
        <v>1</v>
      </c>
      <c r="F153" s="403" t="n">
        <v>4.3</v>
      </c>
      <c r="G153" s="404"/>
      <c r="H153" s="405"/>
      <c r="I153" s="402" t="n">
        <v>1</v>
      </c>
      <c r="J153" s="403" t="n">
        <v>4.3</v>
      </c>
      <c r="K153" s="398"/>
      <c r="L153" s="395"/>
      <c r="M153" s="399"/>
      <c r="N153" s="396"/>
      <c r="O153" s="407"/>
      <c r="P153" s="371"/>
    </row>
    <row r="154" customFormat="false" ht="14.1" hidden="false" customHeight="true" outlineLevel="0" collapsed="false">
      <c r="A154" s="392" t="n">
        <v>144</v>
      </c>
      <c r="B154" s="401" t="s">
        <v>776</v>
      </c>
      <c r="C154" s="440" t="s">
        <v>698</v>
      </c>
      <c r="D154" s="398" t="s">
        <v>513</v>
      </c>
      <c r="E154" s="402" t="n">
        <v>1</v>
      </c>
      <c r="F154" s="403" t="n">
        <v>10.5</v>
      </c>
      <c r="G154" s="404"/>
      <c r="H154" s="405"/>
      <c r="I154" s="402" t="n">
        <v>1</v>
      </c>
      <c r="J154" s="403" t="n">
        <v>10.5</v>
      </c>
      <c r="K154" s="398"/>
      <c r="L154" s="395"/>
      <c r="M154" s="399"/>
      <c r="N154" s="396"/>
      <c r="O154" s="407"/>
      <c r="P154" s="371"/>
    </row>
    <row r="155" customFormat="false" ht="14.1" hidden="false" customHeight="true" outlineLevel="0" collapsed="false">
      <c r="A155" s="392" t="n">
        <v>145</v>
      </c>
      <c r="B155" s="401" t="s">
        <v>777</v>
      </c>
      <c r="C155" s="440" t="s">
        <v>685</v>
      </c>
      <c r="D155" s="398" t="s">
        <v>513</v>
      </c>
      <c r="E155" s="402" t="n">
        <v>1</v>
      </c>
      <c r="F155" s="403" t="n">
        <v>4.6</v>
      </c>
      <c r="G155" s="404"/>
      <c r="H155" s="405"/>
      <c r="I155" s="402" t="n">
        <v>1</v>
      </c>
      <c r="J155" s="403" t="n">
        <v>4.6</v>
      </c>
      <c r="K155" s="398"/>
      <c r="L155" s="395"/>
      <c r="M155" s="399"/>
      <c r="N155" s="396"/>
      <c r="O155" s="407"/>
      <c r="P155" s="371"/>
    </row>
    <row r="156" customFormat="false" ht="14.1" hidden="false" customHeight="true" outlineLevel="0" collapsed="false">
      <c r="A156" s="392" t="n">
        <v>146</v>
      </c>
      <c r="B156" s="401" t="s">
        <v>778</v>
      </c>
      <c r="C156" s="440" t="s">
        <v>779</v>
      </c>
      <c r="D156" s="398" t="s">
        <v>513</v>
      </c>
      <c r="E156" s="402" t="n">
        <v>1</v>
      </c>
      <c r="F156" s="403" t="n">
        <v>4.5</v>
      </c>
      <c r="G156" s="404"/>
      <c r="H156" s="405"/>
      <c r="I156" s="402" t="n">
        <v>1</v>
      </c>
      <c r="J156" s="403" t="n">
        <v>4.5</v>
      </c>
      <c r="K156" s="398"/>
      <c r="L156" s="395"/>
      <c r="M156" s="399"/>
      <c r="N156" s="396"/>
      <c r="O156" s="407"/>
      <c r="P156" s="371"/>
    </row>
    <row r="157" customFormat="false" ht="14.1" hidden="false" customHeight="true" outlineLevel="0" collapsed="false">
      <c r="A157" s="392" t="n">
        <v>147</v>
      </c>
      <c r="B157" s="401" t="s">
        <v>780</v>
      </c>
      <c r="C157" s="440" t="s">
        <v>781</v>
      </c>
      <c r="D157" s="398" t="s">
        <v>513</v>
      </c>
      <c r="E157" s="402" t="n">
        <v>1</v>
      </c>
      <c r="F157" s="403" t="n">
        <v>6.2</v>
      </c>
      <c r="G157" s="404"/>
      <c r="H157" s="405"/>
      <c r="I157" s="402" t="n">
        <v>1</v>
      </c>
      <c r="J157" s="403" t="n">
        <v>6.2</v>
      </c>
      <c r="K157" s="398"/>
      <c r="L157" s="395"/>
      <c r="M157" s="399"/>
      <c r="N157" s="396"/>
      <c r="O157" s="407"/>
      <c r="P157" s="371"/>
    </row>
    <row r="158" customFormat="false" ht="14.1" hidden="false" customHeight="true" outlineLevel="0" collapsed="false">
      <c r="A158" s="392" t="n">
        <v>148</v>
      </c>
      <c r="B158" s="401" t="s">
        <v>782</v>
      </c>
      <c r="C158" s="440" t="s">
        <v>783</v>
      </c>
      <c r="D158" s="398" t="s">
        <v>513</v>
      </c>
      <c r="E158" s="402" t="n">
        <v>1</v>
      </c>
      <c r="F158" s="403" t="n">
        <v>2.3</v>
      </c>
      <c r="G158" s="404"/>
      <c r="H158" s="405"/>
      <c r="I158" s="402" t="n">
        <v>1</v>
      </c>
      <c r="J158" s="403" t="n">
        <v>2.3</v>
      </c>
      <c r="K158" s="398"/>
      <c r="L158" s="395"/>
      <c r="M158" s="399"/>
      <c r="N158" s="396"/>
      <c r="O158" s="407"/>
      <c r="P158" s="371"/>
    </row>
    <row r="159" customFormat="false" ht="14.1" hidden="false" customHeight="true" outlineLevel="0" collapsed="false">
      <c r="A159" s="392" t="n">
        <v>149</v>
      </c>
      <c r="B159" s="401" t="s">
        <v>784</v>
      </c>
      <c r="C159" s="440" t="s">
        <v>785</v>
      </c>
      <c r="D159" s="398" t="s">
        <v>513</v>
      </c>
      <c r="E159" s="402" t="n">
        <v>1</v>
      </c>
      <c r="F159" s="403" t="n">
        <v>2.6</v>
      </c>
      <c r="G159" s="404"/>
      <c r="H159" s="405"/>
      <c r="I159" s="402" t="n">
        <v>1</v>
      </c>
      <c r="J159" s="403" t="n">
        <v>2.6</v>
      </c>
      <c r="K159" s="398"/>
      <c r="L159" s="395"/>
      <c r="M159" s="399"/>
      <c r="N159" s="396"/>
      <c r="O159" s="407"/>
      <c r="P159" s="371"/>
    </row>
    <row r="160" customFormat="false" ht="14.1" hidden="false" customHeight="true" outlineLevel="0" collapsed="false">
      <c r="A160" s="392" t="n">
        <v>150</v>
      </c>
      <c r="B160" s="401" t="s">
        <v>786</v>
      </c>
      <c r="C160" s="443" t="s">
        <v>787</v>
      </c>
      <c r="D160" s="398" t="s">
        <v>513</v>
      </c>
      <c r="E160" s="402" t="n">
        <v>1</v>
      </c>
      <c r="F160" s="403" t="n">
        <v>4</v>
      </c>
      <c r="G160" s="404"/>
      <c r="H160" s="405"/>
      <c r="I160" s="402" t="n">
        <v>1</v>
      </c>
      <c r="J160" s="403" t="n">
        <v>4</v>
      </c>
      <c r="K160" s="398"/>
      <c r="L160" s="395"/>
      <c r="M160" s="399"/>
      <c r="N160" s="396"/>
      <c r="O160" s="407"/>
      <c r="P160" s="371"/>
    </row>
    <row r="161" customFormat="false" ht="14.1" hidden="false" customHeight="true" outlineLevel="0" collapsed="false">
      <c r="A161" s="392" t="n">
        <v>151</v>
      </c>
      <c r="B161" s="401" t="s">
        <v>788</v>
      </c>
      <c r="C161" s="440" t="s">
        <v>789</v>
      </c>
      <c r="D161" s="398" t="s">
        <v>513</v>
      </c>
      <c r="E161" s="402" t="n">
        <v>1</v>
      </c>
      <c r="F161" s="403" t="n">
        <v>2.6</v>
      </c>
      <c r="G161" s="404"/>
      <c r="H161" s="405"/>
      <c r="I161" s="402" t="n">
        <v>1</v>
      </c>
      <c r="J161" s="403" t="n">
        <v>2.6</v>
      </c>
      <c r="K161" s="398"/>
      <c r="L161" s="395"/>
      <c r="M161" s="399"/>
      <c r="N161" s="396"/>
      <c r="O161" s="407"/>
      <c r="P161" s="371"/>
    </row>
    <row r="162" customFormat="false" ht="14.1" hidden="false" customHeight="true" outlineLevel="0" collapsed="false">
      <c r="A162" s="392" t="n">
        <v>152</v>
      </c>
      <c r="B162" s="401" t="s">
        <v>790</v>
      </c>
      <c r="C162" s="440" t="s">
        <v>791</v>
      </c>
      <c r="D162" s="398" t="s">
        <v>513</v>
      </c>
      <c r="E162" s="402" t="n">
        <v>1</v>
      </c>
      <c r="F162" s="403" t="n">
        <v>10.4</v>
      </c>
      <c r="G162" s="404"/>
      <c r="H162" s="405"/>
      <c r="I162" s="402" t="n">
        <v>1</v>
      </c>
      <c r="J162" s="403" t="n">
        <v>10.4</v>
      </c>
      <c r="K162" s="398"/>
      <c r="L162" s="395"/>
      <c r="M162" s="399"/>
      <c r="N162" s="396"/>
      <c r="O162" s="407"/>
      <c r="P162" s="371"/>
    </row>
    <row r="163" customFormat="false" ht="14.1" hidden="false" customHeight="true" outlineLevel="0" collapsed="false">
      <c r="A163" s="392" t="n">
        <v>153</v>
      </c>
      <c r="B163" s="401" t="s">
        <v>792</v>
      </c>
      <c r="C163" s="440" t="s">
        <v>793</v>
      </c>
      <c r="D163" s="398" t="s">
        <v>513</v>
      </c>
      <c r="E163" s="402" t="n">
        <v>1</v>
      </c>
      <c r="F163" s="403" t="n">
        <v>4.1</v>
      </c>
      <c r="G163" s="404"/>
      <c r="H163" s="405"/>
      <c r="I163" s="402" t="n">
        <v>1</v>
      </c>
      <c r="J163" s="403" t="n">
        <v>4.1</v>
      </c>
      <c r="K163" s="398"/>
      <c r="L163" s="395"/>
      <c r="M163" s="399"/>
      <c r="N163" s="396"/>
      <c r="O163" s="407"/>
      <c r="P163" s="371"/>
    </row>
    <row r="164" customFormat="false" ht="14.1" hidden="false" customHeight="true" outlineLevel="0" collapsed="false">
      <c r="A164" s="392" t="n">
        <v>154</v>
      </c>
      <c r="B164" s="401" t="s">
        <v>794</v>
      </c>
      <c r="C164" s="440" t="s">
        <v>795</v>
      </c>
      <c r="D164" s="444" t="s">
        <v>513</v>
      </c>
      <c r="E164" s="402" t="n">
        <v>1</v>
      </c>
      <c r="F164" s="403" t="n">
        <v>2.3</v>
      </c>
      <c r="G164" s="404"/>
      <c r="H164" s="405"/>
      <c r="I164" s="402" t="n">
        <v>1</v>
      </c>
      <c r="J164" s="403" t="n">
        <v>2.3</v>
      </c>
      <c r="K164" s="398"/>
      <c r="L164" s="395"/>
      <c r="M164" s="399"/>
      <c r="N164" s="396"/>
      <c r="O164" s="407"/>
      <c r="P164" s="371"/>
    </row>
    <row r="165" customFormat="false" ht="14.1" hidden="false" customHeight="true" outlineLevel="0" collapsed="false">
      <c r="A165" s="392" t="n">
        <v>155</v>
      </c>
      <c r="B165" s="401" t="s">
        <v>796</v>
      </c>
      <c r="C165" s="440" t="s">
        <v>797</v>
      </c>
      <c r="D165" s="398" t="s">
        <v>513</v>
      </c>
      <c r="E165" s="402" t="n">
        <v>1</v>
      </c>
      <c r="F165" s="432" t="n">
        <v>8.5</v>
      </c>
      <c r="G165" s="404"/>
      <c r="H165" s="405"/>
      <c r="I165" s="402" t="n">
        <v>1</v>
      </c>
      <c r="J165" s="403" t="n">
        <v>8.5</v>
      </c>
      <c r="K165" s="398"/>
      <c r="L165" s="395"/>
      <c r="M165" s="399"/>
      <c r="N165" s="396"/>
      <c r="O165" s="407"/>
      <c r="P165" s="371"/>
    </row>
    <row r="166" customFormat="false" ht="14.1" hidden="false" customHeight="true" outlineLevel="0" collapsed="false">
      <c r="A166" s="392" t="n">
        <v>156</v>
      </c>
      <c r="B166" s="401" t="s">
        <v>798</v>
      </c>
      <c r="C166" s="440" t="s">
        <v>799</v>
      </c>
      <c r="D166" s="398" t="s">
        <v>513</v>
      </c>
      <c r="E166" s="433" t="n">
        <v>1</v>
      </c>
      <c r="F166" s="403" t="n">
        <v>3.7</v>
      </c>
      <c r="G166" s="404"/>
      <c r="H166" s="405"/>
      <c r="I166" s="433" t="n">
        <v>1</v>
      </c>
      <c r="J166" s="403" t="n">
        <v>3.7</v>
      </c>
      <c r="K166" s="398"/>
      <c r="L166" s="395"/>
      <c r="M166" s="399"/>
      <c r="N166" s="396"/>
      <c r="O166" s="407"/>
      <c r="P166" s="371"/>
    </row>
    <row r="167" customFormat="false" ht="14.1" hidden="false" customHeight="true" outlineLevel="0" collapsed="false">
      <c r="A167" s="392" t="n">
        <v>157</v>
      </c>
      <c r="B167" s="401" t="s">
        <v>800</v>
      </c>
      <c r="C167" s="440" t="s">
        <v>801</v>
      </c>
      <c r="D167" s="398" t="s">
        <v>513</v>
      </c>
      <c r="E167" s="433" t="n">
        <v>1</v>
      </c>
      <c r="F167" s="403" t="n">
        <v>5.6</v>
      </c>
      <c r="G167" s="404"/>
      <c r="H167" s="405"/>
      <c r="I167" s="433" t="n">
        <v>1</v>
      </c>
      <c r="J167" s="403" t="n">
        <v>5.6</v>
      </c>
      <c r="K167" s="398"/>
      <c r="L167" s="395"/>
      <c r="M167" s="399"/>
      <c r="N167" s="396"/>
      <c r="O167" s="407"/>
      <c r="P167" s="371"/>
    </row>
    <row r="168" customFormat="false" ht="14.1" hidden="false" customHeight="true" outlineLevel="0" collapsed="false">
      <c r="A168" s="392" t="n">
        <v>158</v>
      </c>
      <c r="B168" s="401" t="s">
        <v>802</v>
      </c>
      <c r="C168" s="440" t="s">
        <v>803</v>
      </c>
      <c r="D168" s="398" t="s">
        <v>513</v>
      </c>
      <c r="E168" s="433" t="n">
        <v>1</v>
      </c>
      <c r="F168" s="403" t="n">
        <v>3.7</v>
      </c>
      <c r="G168" s="404"/>
      <c r="H168" s="405"/>
      <c r="I168" s="433" t="n">
        <v>1</v>
      </c>
      <c r="J168" s="403" t="n">
        <v>3.7</v>
      </c>
      <c r="K168" s="398"/>
      <c r="L168" s="395"/>
      <c r="M168" s="399"/>
      <c r="N168" s="396"/>
      <c r="O168" s="407"/>
      <c r="P168" s="371"/>
    </row>
    <row r="169" customFormat="false" ht="14.1" hidden="false" customHeight="true" outlineLevel="0" collapsed="false">
      <c r="A169" s="392" t="n">
        <v>159</v>
      </c>
      <c r="B169" s="401" t="s">
        <v>804</v>
      </c>
      <c r="C169" s="440" t="s">
        <v>805</v>
      </c>
      <c r="D169" s="398" t="s">
        <v>513</v>
      </c>
      <c r="E169" s="433" t="n">
        <v>1</v>
      </c>
      <c r="F169" s="403" t="n">
        <v>5.8</v>
      </c>
      <c r="G169" s="404"/>
      <c r="H169" s="405"/>
      <c r="I169" s="433" t="n">
        <v>1</v>
      </c>
      <c r="J169" s="403" t="n">
        <v>5.8</v>
      </c>
      <c r="K169" s="398"/>
      <c r="L169" s="395"/>
      <c r="M169" s="399"/>
      <c r="N169" s="396"/>
      <c r="O169" s="407"/>
      <c r="P169" s="371"/>
    </row>
    <row r="170" customFormat="false" ht="14.1" hidden="false" customHeight="true" outlineLevel="0" collapsed="false">
      <c r="A170" s="392" t="n">
        <v>160</v>
      </c>
      <c r="B170" s="401" t="s">
        <v>806</v>
      </c>
      <c r="C170" s="440" t="s">
        <v>807</v>
      </c>
      <c r="D170" s="398" t="s">
        <v>513</v>
      </c>
      <c r="E170" s="433" t="n">
        <v>1</v>
      </c>
      <c r="F170" s="403" t="n">
        <v>2.9</v>
      </c>
      <c r="G170" s="404"/>
      <c r="H170" s="405"/>
      <c r="I170" s="433" t="n">
        <v>1</v>
      </c>
      <c r="J170" s="403" t="n">
        <v>2.9</v>
      </c>
      <c r="K170" s="398"/>
      <c r="L170" s="395"/>
      <c r="M170" s="399"/>
      <c r="N170" s="396"/>
      <c r="O170" s="407"/>
      <c r="P170" s="371"/>
    </row>
    <row r="171" customFormat="false" ht="14.1" hidden="false" customHeight="true" outlineLevel="0" collapsed="false">
      <c r="A171" s="392" t="n">
        <v>161</v>
      </c>
      <c r="B171" s="401" t="s">
        <v>808</v>
      </c>
      <c r="C171" s="440" t="s">
        <v>809</v>
      </c>
      <c r="D171" s="398" t="s">
        <v>513</v>
      </c>
      <c r="E171" s="433" t="n">
        <v>1</v>
      </c>
      <c r="F171" s="403" t="n">
        <v>4.7</v>
      </c>
      <c r="G171" s="404"/>
      <c r="H171" s="405"/>
      <c r="I171" s="433" t="n">
        <v>1</v>
      </c>
      <c r="J171" s="403" t="n">
        <v>4.7</v>
      </c>
      <c r="K171" s="398"/>
      <c r="L171" s="395"/>
      <c r="M171" s="399"/>
      <c r="N171" s="396"/>
      <c r="O171" s="407"/>
      <c r="P171" s="371"/>
    </row>
    <row r="172" customFormat="false" ht="14.1" hidden="false" customHeight="true" outlineLevel="0" collapsed="false">
      <c r="A172" s="392" t="n">
        <v>162</v>
      </c>
      <c r="B172" s="401" t="s">
        <v>810</v>
      </c>
      <c r="C172" s="440" t="s">
        <v>811</v>
      </c>
      <c r="D172" s="398" t="s">
        <v>513</v>
      </c>
      <c r="E172" s="433" t="n">
        <v>1</v>
      </c>
      <c r="F172" s="403" t="n">
        <v>2.5</v>
      </c>
      <c r="G172" s="404"/>
      <c r="H172" s="405"/>
      <c r="I172" s="433" t="n">
        <v>1</v>
      </c>
      <c r="J172" s="403" t="n">
        <v>2.5</v>
      </c>
      <c r="K172" s="398"/>
      <c r="L172" s="395"/>
      <c r="M172" s="399"/>
      <c r="N172" s="396"/>
      <c r="O172" s="407"/>
      <c r="P172" s="371"/>
    </row>
    <row r="173" customFormat="false" ht="14.1" hidden="false" customHeight="true" outlineLevel="0" collapsed="false">
      <c r="A173" s="392" t="n">
        <v>163</v>
      </c>
      <c r="B173" s="401" t="s">
        <v>812</v>
      </c>
      <c r="C173" s="440" t="s">
        <v>813</v>
      </c>
      <c r="D173" s="398" t="s">
        <v>513</v>
      </c>
      <c r="E173" s="433" t="n">
        <v>1</v>
      </c>
      <c r="F173" s="403" t="n">
        <v>3.7</v>
      </c>
      <c r="G173" s="404"/>
      <c r="H173" s="405"/>
      <c r="I173" s="433" t="n">
        <v>1</v>
      </c>
      <c r="J173" s="403" t="n">
        <v>3.7</v>
      </c>
      <c r="K173" s="398"/>
      <c r="L173" s="395"/>
      <c r="M173" s="399"/>
      <c r="N173" s="396"/>
      <c r="O173" s="407"/>
      <c r="P173" s="371"/>
    </row>
    <row r="174" customFormat="false" ht="14.1" hidden="false" customHeight="true" outlineLevel="0" collapsed="false">
      <c r="A174" s="392" t="n">
        <v>164</v>
      </c>
      <c r="B174" s="401" t="s">
        <v>814</v>
      </c>
      <c r="C174" s="440" t="s">
        <v>815</v>
      </c>
      <c r="D174" s="398" t="s">
        <v>513</v>
      </c>
      <c r="E174" s="433" t="n">
        <v>1</v>
      </c>
      <c r="F174" s="403" t="n">
        <v>3.4</v>
      </c>
      <c r="G174" s="404"/>
      <c r="H174" s="405"/>
      <c r="I174" s="433" t="n">
        <v>1</v>
      </c>
      <c r="J174" s="403" t="n">
        <v>3.4</v>
      </c>
      <c r="K174" s="398"/>
      <c r="L174" s="395"/>
      <c r="M174" s="399"/>
      <c r="N174" s="396"/>
      <c r="O174" s="407"/>
      <c r="P174" s="371"/>
    </row>
    <row r="175" customFormat="false" ht="14.1" hidden="false" customHeight="true" outlineLevel="0" collapsed="false">
      <c r="A175" s="392" t="n">
        <v>165</v>
      </c>
      <c r="B175" s="401" t="s">
        <v>816</v>
      </c>
      <c r="C175" s="440" t="s">
        <v>817</v>
      </c>
      <c r="D175" s="398" t="s">
        <v>513</v>
      </c>
      <c r="E175" s="433" t="n">
        <v>1</v>
      </c>
      <c r="F175" s="403" t="n">
        <v>5.2</v>
      </c>
      <c r="G175" s="404"/>
      <c r="H175" s="405"/>
      <c r="I175" s="433" t="n">
        <v>1</v>
      </c>
      <c r="J175" s="403" t="n">
        <v>5.2</v>
      </c>
      <c r="K175" s="398"/>
      <c r="L175" s="395"/>
      <c r="M175" s="399"/>
      <c r="N175" s="396"/>
      <c r="O175" s="407"/>
      <c r="P175" s="371"/>
    </row>
    <row r="176" customFormat="false" ht="14.1" hidden="false" customHeight="true" outlineLevel="0" collapsed="false">
      <c r="A176" s="392" t="n">
        <v>166</v>
      </c>
      <c r="B176" s="401" t="s">
        <v>818</v>
      </c>
      <c r="C176" s="440" t="s">
        <v>819</v>
      </c>
      <c r="D176" s="398" t="s">
        <v>513</v>
      </c>
      <c r="E176" s="433" t="n">
        <v>1</v>
      </c>
      <c r="F176" s="403" t="n">
        <v>6.1</v>
      </c>
      <c r="G176" s="404"/>
      <c r="H176" s="405"/>
      <c r="I176" s="433" t="n">
        <v>1</v>
      </c>
      <c r="J176" s="403" t="n">
        <v>6.1</v>
      </c>
      <c r="K176" s="398"/>
      <c r="L176" s="395"/>
      <c r="M176" s="399"/>
      <c r="N176" s="396"/>
      <c r="O176" s="407"/>
      <c r="P176" s="371"/>
    </row>
    <row r="177" customFormat="false" ht="14.1" hidden="false" customHeight="true" outlineLevel="0" collapsed="false">
      <c r="A177" s="392" t="n">
        <v>167</v>
      </c>
      <c r="B177" s="401" t="s">
        <v>820</v>
      </c>
      <c r="C177" s="440" t="s">
        <v>821</v>
      </c>
      <c r="D177" s="398" t="s">
        <v>513</v>
      </c>
      <c r="E177" s="433" t="n">
        <v>1</v>
      </c>
      <c r="F177" s="403" t="n">
        <v>6.7</v>
      </c>
      <c r="G177" s="404"/>
      <c r="H177" s="405"/>
      <c r="I177" s="433" t="n">
        <v>1</v>
      </c>
      <c r="J177" s="403" t="n">
        <v>6.7</v>
      </c>
      <c r="K177" s="398"/>
      <c r="L177" s="395"/>
      <c r="M177" s="399"/>
      <c r="N177" s="396"/>
      <c r="O177" s="407"/>
      <c r="P177" s="371"/>
    </row>
    <row r="178" customFormat="false" ht="14.1" hidden="false" customHeight="true" outlineLevel="0" collapsed="false">
      <c r="A178" s="392" t="n">
        <v>168</v>
      </c>
      <c r="B178" s="401" t="s">
        <v>822</v>
      </c>
      <c r="C178" s="440" t="s">
        <v>823</v>
      </c>
      <c r="D178" s="398" t="s">
        <v>513</v>
      </c>
      <c r="E178" s="433" t="n">
        <v>1</v>
      </c>
      <c r="F178" s="403" t="n">
        <v>3.7</v>
      </c>
      <c r="G178" s="404"/>
      <c r="H178" s="405"/>
      <c r="I178" s="433" t="n">
        <v>1</v>
      </c>
      <c r="J178" s="403" t="n">
        <v>3.7</v>
      </c>
      <c r="K178" s="398"/>
      <c r="L178" s="395"/>
      <c r="M178" s="399"/>
      <c r="N178" s="396"/>
      <c r="O178" s="407"/>
      <c r="P178" s="371"/>
    </row>
    <row r="179" customFormat="false" ht="14.1" hidden="false" customHeight="true" outlineLevel="0" collapsed="false">
      <c r="A179" s="392" t="n">
        <v>169</v>
      </c>
      <c r="B179" s="401" t="s">
        <v>824</v>
      </c>
      <c r="C179" s="440" t="s">
        <v>825</v>
      </c>
      <c r="D179" s="398" t="s">
        <v>513</v>
      </c>
      <c r="E179" s="433" t="n">
        <v>1</v>
      </c>
      <c r="F179" s="403" t="n">
        <v>7.2</v>
      </c>
      <c r="G179" s="404"/>
      <c r="H179" s="405"/>
      <c r="I179" s="433" t="n">
        <v>1</v>
      </c>
      <c r="J179" s="403" t="n">
        <v>7.2</v>
      </c>
      <c r="K179" s="398"/>
      <c r="L179" s="395"/>
      <c r="M179" s="399"/>
      <c r="N179" s="396"/>
      <c r="O179" s="407"/>
      <c r="P179" s="371"/>
    </row>
    <row r="180" customFormat="false" ht="14.1" hidden="false" customHeight="true" outlineLevel="0" collapsed="false">
      <c r="A180" s="392" t="n">
        <v>170</v>
      </c>
      <c r="B180" s="401" t="s">
        <v>826</v>
      </c>
      <c r="C180" s="440" t="s">
        <v>827</v>
      </c>
      <c r="D180" s="398" t="s">
        <v>513</v>
      </c>
      <c r="E180" s="433" t="n">
        <v>1</v>
      </c>
      <c r="F180" s="403" t="n">
        <v>4.2</v>
      </c>
      <c r="G180" s="404"/>
      <c r="H180" s="405"/>
      <c r="I180" s="433" t="n">
        <v>1</v>
      </c>
      <c r="J180" s="403" t="n">
        <v>4.2</v>
      </c>
      <c r="K180" s="398"/>
      <c r="L180" s="395"/>
      <c r="M180" s="399"/>
      <c r="N180" s="396"/>
      <c r="O180" s="407"/>
      <c r="P180" s="371"/>
    </row>
    <row r="181" customFormat="false" ht="14.1" hidden="false" customHeight="true" outlineLevel="0" collapsed="false">
      <c r="A181" s="392" t="n">
        <v>171</v>
      </c>
      <c r="B181" s="401" t="s">
        <v>828</v>
      </c>
      <c r="C181" s="440" t="s">
        <v>829</v>
      </c>
      <c r="D181" s="398" t="s">
        <v>513</v>
      </c>
      <c r="E181" s="433" t="n">
        <v>1</v>
      </c>
      <c r="F181" s="403" t="n">
        <v>3.9</v>
      </c>
      <c r="G181" s="404"/>
      <c r="H181" s="405"/>
      <c r="I181" s="433" t="n">
        <v>1</v>
      </c>
      <c r="J181" s="403" t="n">
        <v>3.9</v>
      </c>
      <c r="K181" s="398"/>
      <c r="L181" s="395"/>
      <c r="M181" s="399"/>
      <c r="N181" s="396"/>
      <c r="O181" s="407"/>
      <c r="P181" s="371"/>
    </row>
    <row r="182" customFormat="false" ht="14.1" hidden="false" customHeight="true" outlineLevel="0" collapsed="false">
      <c r="A182" s="392" t="n">
        <v>172</v>
      </c>
      <c r="B182" s="401" t="s">
        <v>830</v>
      </c>
      <c r="C182" s="440" t="s">
        <v>831</v>
      </c>
      <c r="D182" s="398" t="s">
        <v>513</v>
      </c>
      <c r="E182" s="433" t="n">
        <v>1</v>
      </c>
      <c r="F182" s="403" t="n">
        <v>3.7</v>
      </c>
      <c r="G182" s="404"/>
      <c r="H182" s="405"/>
      <c r="I182" s="433" t="n">
        <v>1</v>
      </c>
      <c r="J182" s="403" t="n">
        <v>3.7</v>
      </c>
      <c r="K182" s="398"/>
      <c r="L182" s="395"/>
      <c r="M182" s="399"/>
      <c r="N182" s="396"/>
      <c r="O182" s="407"/>
      <c r="P182" s="371"/>
    </row>
    <row r="183" customFormat="false" ht="14.1" hidden="false" customHeight="true" outlineLevel="0" collapsed="false">
      <c r="A183" s="392" t="n">
        <v>173</v>
      </c>
      <c r="B183" s="401" t="s">
        <v>832</v>
      </c>
      <c r="C183" s="440" t="s">
        <v>833</v>
      </c>
      <c r="D183" s="398" t="s">
        <v>513</v>
      </c>
      <c r="E183" s="433" t="n">
        <v>1</v>
      </c>
      <c r="F183" s="403" t="n">
        <v>5.4</v>
      </c>
      <c r="G183" s="404"/>
      <c r="H183" s="405"/>
      <c r="I183" s="433" t="n">
        <v>1</v>
      </c>
      <c r="J183" s="403" t="n">
        <v>5.4</v>
      </c>
      <c r="K183" s="398"/>
      <c r="L183" s="395"/>
      <c r="M183" s="399"/>
      <c r="N183" s="396"/>
      <c r="O183" s="407"/>
      <c r="P183" s="371"/>
    </row>
    <row r="184" customFormat="false" ht="14.1" hidden="false" customHeight="true" outlineLevel="0" collapsed="false">
      <c r="A184" s="392" t="n">
        <v>174</v>
      </c>
      <c r="B184" s="401" t="s">
        <v>834</v>
      </c>
      <c r="C184" s="440" t="s">
        <v>835</v>
      </c>
      <c r="D184" s="398" t="s">
        <v>513</v>
      </c>
      <c r="E184" s="433" t="n">
        <v>1</v>
      </c>
      <c r="F184" s="403" t="n">
        <v>3.8</v>
      </c>
      <c r="G184" s="404"/>
      <c r="H184" s="405"/>
      <c r="I184" s="433" t="n">
        <v>1</v>
      </c>
      <c r="J184" s="403" t="n">
        <v>3.8</v>
      </c>
      <c r="K184" s="398"/>
      <c r="L184" s="395"/>
      <c r="M184" s="399"/>
      <c r="N184" s="396"/>
      <c r="O184" s="407"/>
      <c r="P184" s="371"/>
    </row>
    <row r="185" customFormat="false" ht="14.1" hidden="false" customHeight="true" outlineLevel="0" collapsed="false">
      <c r="A185" s="392" t="n">
        <v>175</v>
      </c>
      <c r="B185" s="401" t="s">
        <v>836</v>
      </c>
      <c r="C185" s="440" t="s">
        <v>837</v>
      </c>
      <c r="D185" s="398" t="s">
        <v>513</v>
      </c>
      <c r="E185" s="433" t="n">
        <v>1</v>
      </c>
      <c r="F185" s="403" t="n">
        <v>3.5</v>
      </c>
      <c r="G185" s="404"/>
      <c r="H185" s="405"/>
      <c r="I185" s="433" t="n">
        <v>1</v>
      </c>
      <c r="J185" s="403" t="n">
        <v>3.5</v>
      </c>
      <c r="K185" s="398"/>
      <c r="L185" s="395"/>
      <c r="M185" s="399"/>
      <c r="N185" s="396"/>
      <c r="O185" s="407"/>
      <c r="P185" s="371"/>
    </row>
    <row r="186" customFormat="false" ht="14.1" hidden="false" customHeight="true" outlineLevel="0" collapsed="false">
      <c r="A186" s="392" t="n">
        <v>176</v>
      </c>
      <c r="B186" s="401" t="s">
        <v>832</v>
      </c>
      <c r="C186" s="440" t="s">
        <v>838</v>
      </c>
      <c r="D186" s="398" t="s">
        <v>513</v>
      </c>
      <c r="E186" s="433" t="n">
        <v>1</v>
      </c>
      <c r="F186" s="403" t="n">
        <v>6.5</v>
      </c>
      <c r="G186" s="404"/>
      <c r="H186" s="405"/>
      <c r="I186" s="433" t="n">
        <v>1</v>
      </c>
      <c r="J186" s="403" t="n">
        <v>6.5</v>
      </c>
      <c r="K186" s="398"/>
      <c r="L186" s="395"/>
      <c r="M186" s="399"/>
      <c r="N186" s="396"/>
      <c r="O186" s="407"/>
      <c r="P186" s="371"/>
    </row>
    <row r="187" customFormat="false" ht="14.1" hidden="false" customHeight="true" outlineLevel="0" collapsed="false">
      <c r="A187" s="392" t="n">
        <v>177</v>
      </c>
      <c r="B187" s="401" t="s">
        <v>839</v>
      </c>
      <c r="C187" s="440" t="s">
        <v>840</v>
      </c>
      <c r="D187" s="398" t="s">
        <v>513</v>
      </c>
      <c r="E187" s="433" t="n">
        <v>1</v>
      </c>
      <c r="F187" s="403" t="n">
        <v>6.5</v>
      </c>
      <c r="G187" s="404"/>
      <c r="H187" s="405"/>
      <c r="I187" s="433" t="n">
        <v>1</v>
      </c>
      <c r="J187" s="403" t="n">
        <v>6.5</v>
      </c>
      <c r="K187" s="398"/>
      <c r="L187" s="395"/>
      <c r="M187" s="399"/>
      <c r="N187" s="396"/>
      <c r="O187" s="407"/>
      <c r="P187" s="371"/>
    </row>
    <row r="188" customFormat="false" ht="14.1" hidden="false" customHeight="true" outlineLevel="0" collapsed="false">
      <c r="A188" s="392" t="n">
        <v>178</v>
      </c>
      <c r="B188" s="401" t="s">
        <v>841</v>
      </c>
      <c r="C188" s="440" t="s">
        <v>842</v>
      </c>
      <c r="D188" s="398" t="s">
        <v>513</v>
      </c>
      <c r="E188" s="433" t="n">
        <v>1</v>
      </c>
      <c r="F188" s="403" t="n">
        <v>5.5</v>
      </c>
      <c r="G188" s="404"/>
      <c r="H188" s="405"/>
      <c r="I188" s="433" t="n">
        <v>1</v>
      </c>
      <c r="J188" s="403" t="n">
        <v>5.5</v>
      </c>
      <c r="K188" s="398"/>
      <c r="L188" s="395"/>
      <c r="M188" s="399"/>
      <c r="N188" s="396"/>
      <c r="O188" s="407"/>
      <c r="P188" s="371"/>
    </row>
    <row r="189" customFormat="false" ht="14.1" hidden="false" customHeight="true" outlineLevel="0" collapsed="false">
      <c r="A189" s="392" t="n">
        <v>179</v>
      </c>
      <c r="B189" s="401" t="s">
        <v>843</v>
      </c>
      <c r="C189" s="440" t="s">
        <v>647</v>
      </c>
      <c r="D189" s="398" t="s">
        <v>513</v>
      </c>
      <c r="E189" s="433" t="n">
        <v>1</v>
      </c>
      <c r="F189" s="403" t="n">
        <v>7.1</v>
      </c>
      <c r="G189" s="404"/>
      <c r="H189" s="405"/>
      <c r="I189" s="433" t="n">
        <v>1</v>
      </c>
      <c r="J189" s="403" t="n">
        <v>7.1</v>
      </c>
      <c r="K189" s="398"/>
      <c r="L189" s="395"/>
      <c r="M189" s="399"/>
      <c r="N189" s="396"/>
      <c r="O189" s="407"/>
      <c r="P189" s="371"/>
    </row>
    <row r="190" customFormat="false" ht="14.1" hidden="false" customHeight="true" outlineLevel="0" collapsed="false">
      <c r="A190" s="392" t="n">
        <v>180</v>
      </c>
      <c r="B190" s="401" t="s">
        <v>844</v>
      </c>
      <c r="C190" s="440" t="s">
        <v>845</v>
      </c>
      <c r="D190" s="398" t="s">
        <v>513</v>
      </c>
      <c r="E190" s="433" t="n">
        <v>1</v>
      </c>
      <c r="F190" s="403" t="n">
        <v>7</v>
      </c>
      <c r="G190" s="404"/>
      <c r="H190" s="405"/>
      <c r="I190" s="433" t="n">
        <v>1</v>
      </c>
      <c r="J190" s="403" t="n">
        <v>7</v>
      </c>
      <c r="K190" s="398"/>
      <c r="L190" s="395"/>
      <c r="M190" s="399"/>
      <c r="N190" s="396"/>
      <c r="O190" s="407"/>
      <c r="P190" s="371"/>
    </row>
    <row r="191" customFormat="false" ht="27" hidden="false" customHeight="true" outlineLevel="0" collapsed="false">
      <c r="A191" s="392" t="n">
        <v>181</v>
      </c>
      <c r="B191" s="401" t="s">
        <v>846</v>
      </c>
      <c r="C191" s="440" t="s">
        <v>847</v>
      </c>
      <c r="D191" s="398" t="s">
        <v>513</v>
      </c>
      <c r="E191" s="433" t="n">
        <v>1</v>
      </c>
      <c r="F191" s="403" t="n">
        <v>6</v>
      </c>
      <c r="G191" s="404"/>
      <c r="H191" s="405"/>
      <c r="I191" s="433" t="n">
        <v>1</v>
      </c>
      <c r="J191" s="403" t="n">
        <v>6</v>
      </c>
      <c r="K191" s="398"/>
      <c r="L191" s="395"/>
      <c r="M191" s="399"/>
      <c r="N191" s="396"/>
      <c r="O191" s="407"/>
      <c r="P191" s="371"/>
    </row>
    <row r="192" customFormat="false" ht="14.1" hidden="false" customHeight="true" outlineLevel="0" collapsed="false">
      <c r="A192" s="392" t="n">
        <v>182</v>
      </c>
      <c r="B192" s="401" t="s">
        <v>848</v>
      </c>
      <c r="C192" s="440" t="s">
        <v>849</v>
      </c>
      <c r="D192" s="398" t="s">
        <v>513</v>
      </c>
      <c r="E192" s="433" t="n">
        <v>1</v>
      </c>
      <c r="F192" s="403" t="n">
        <v>5.6</v>
      </c>
      <c r="G192" s="404"/>
      <c r="H192" s="405"/>
      <c r="I192" s="433" t="n">
        <v>1</v>
      </c>
      <c r="J192" s="403" t="n">
        <v>5.6</v>
      </c>
      <c r="K192" s="398"/>
      <c r="L192" s="395"/>
      <c r="M192" s="399"/>
      <c r="N192" s="396"/>
      <c r="O192" s="407"/>
      <c r="P192" s="371"/>
    </row>
    <row r="193" customFormat="false" ht="14.1" hidden="false" customHeight="true" outlineLevel="0" collapsed="false">
      <c r="A193" s="392" t="n">
        <v>183</v>
      </c>
      <c r="B193" s="401" t="s">
        <v>850</v>
      </c>
      <c r="C193" s="440" t="s">
        <v>851</v>
      </c>
      <c r="D193" s="398" t="s">
        <v>513</v>
      </c>
      <c r="E193" s="433" t="n">
        <v>1</v>
      </c>
      <c r="F193" s="403" t="n">
        <v>5.8</v>
      </c>
      <c r="G193" s="404"/>
      <c r="H193" s="405"/>
      <c r="I193" s="433" t="n">
        <v>1</v>
      </c>
      <c r="J193" s="403" t="n">
        <v>5.8</v>
      </c>
      <c r="K193" s="398"/>
      <c r="L193" s="395"/>
      <c r="M193" s="399"/>
      <c r="N193" s="396"/>
      <c r="O193" s="407"/>
      <c r="P193" s="371"/>
    </row>
    <row r="194" customFormat="false" ht="14.1" hidden="false" customHeight="true" outlineLevel="0" collapsed="false">
      <c r="A194" s="392" t="n">
        <v>184</v>
      </c>
      <c r="B194" s="401" t="s">
        <v>778</v>
      </c>
      <c r="C194" s="443" t="s">
        <v>852</v>
      </c>
      <c r="D194" s="398" t="s">
        <v>513</v>
      </c>
      <c r="E194" s="433" t="n">
        <v>1</v>
      </c>
      <c r="F194" s="432" t="n">
        <v>6.3</v>
      </c>
      <c r="G194" s="404"/>
      <c r="H194" s="405"/>
      <c r="I194" s="433" t="n">
        <v>1</v>
      </c>
      <c r="J194" s="403" t="n">
        <v>6.3</v>
      </c>
      <c r="K194" s="398"/>
      <c r="L194" s="395"/>
      <c r="M194" s="399"/>
      <c r="N194" s="396"/>
      <c r="O194" s="407"/>
      <c r="P194" s="371"/>
    </row>
    <row r="195" customFormat="false" ht="24" hidden="false" customHeight="false" outlineLevel="0" collapsed="false">
      <c r="A195" s="392" t="n">
        <v>185</v>
      </c>
      <c r="B195" s="401" t="s">
        <v>778</v>
      </c>
      <c r="C195" s="394" t="s">
        <v>853</v>
      </c>
      <c r="D195" s="398" t="s">
        <v>513</v>
      </c>
      <c r="E195" s="433" t="n">
        <v>1</v>
      </c>
      <c r="F195" s="403" t="n">
        <v>8.8</v>
      </c>
      <c r="G195" s="404"/>
      <c r="H195" s="405"/>
      <c r="I195" s="438"/>
      <c r="J195" s="439"/>
      <c r="K195" s="398"/>
      <c r="L195" s="395"/>
      <c r="M195" s="399"/>
      <c r="N195" s="396"/>
      <c r="O195" s="407"/>
      <c r="P195" s="371"/>
    </row>
    <row r="196" customFormat="false" ht="24" hidden="false" customHeight="false" outlineLevel="0" collapsed="false">
      <c r="A196" s="392" t="n">
        <v>186</v>
      </c>
      <c r="B196" s="401" t="s">
        <v>778</v>
      </c>
      <c r="C196" s="394" t="s">
        <v>854</v>
      </c>
      <c r="D196" s="398" t="s">
        <v>513</v>
      </c>
      <c r="E196" s="433" t="n">
        <v>1</v>
      </c>
      <c r="F196" s="403" t="n">
        <v>5.8</v>
      </c>
      <c r="G196" s="404"/>
      <c r="H196" s="405"/>
      <c r="I196" s="438"/>
      <c r="J196" s="439"/>
      <c r="K196" s="398"/>
      <c r="L196" s="395"/>
      <c r="M196" s="399"/>
      <c r="N196" s="396"/>
      <c r="O196" s="407"/>
      <c r="P196" s="371"/>
    </row>
    <row r="197" customFormat="false" ht="24" hidden="false" customHeight="true" outlineLevel="0" collapsed="false">
      <c r="A197" s="392" t="n">
        <v>187</v>
      </c>
      <c r="B197" s="401" t="s">
        <v>778</v>
      </c>
      <c r="C197" s="394" t="s">
        <v>855</v>
      </c>
      <c r="D197" s="398" t="s">
        <v>513</v>
      </c>
      <c r="E197" s="433" t="n">
        <v>1</v>
      </c>
      <c r="F197" s="403" t="n">
        <v>8</v>
      </c>
      <c r="G197" s="404"/>
      <c r="H197" s="405"/>
      <c r="I197" s="438"/>
      <c r="J197" s="439"/>
      <c r="K197" s="398"/>
      <c r="L197" s="395"/>
      <c r="M197" s="399"/>
      <c r="N197" s="396"/>
      <c r="O197" s="407"/>
      <c r="P197" s="371"/>
    </row>
    <row r="198" customFormat="false" ht="24" hidden="false" customHeight="false" outlineLevel="0" collapsed="false">
      <c r="A198" s="392" t="n">
        <v>188</v>
      </c>
      <c r="B198" s="401" t="s">
        <v>778</v>
      </c>
      <c r="C198" s="394" t="s">
        <v>856</v>
      </c>
      <c r="D198" s="398" t="s">
        <v>513</v>
      </c>
      <c r="E198" s="433" t="n">
        <v>1</v>
      </c>
      <c r="F198" s="403" t="n">
        <v>4.6</v>
      </c>
      <c r="G198" s="404"/>
      <c r="H198" s="405"/>
      <c r="I198" s="438"/>
      <c r="J198" s="439"/>
      <c r="K198" s="398"/>
      <c r="L198" s="395"/>
      <c r="M198" s="399"/>
      <c r="N198" s="396"/>
      <c r="O198" s="407"/>
      <c r="P198" s="371"/>
    </row>
    <row r="199" customFormat="false" ht="22.5" hidden="false" customHeight="true" outlineLevel="0" collapsed="false">
      <c r="A199" s="392" t="n">
        <v>189</v>
      </c>
      <c r="B199" s="401" t="s">
        <v>778</v>
      </c>
      <c r="C199" s="394" t="s">
        <v>857</v>
      </c>
      <c r="D199" s="398" t="s">
        <v>513</v>
      </c>
      <c r="E199" s="433" t="n">
        <v>1</v>
      </c>
      <c r="F199" s="403" t="n">
        <v>6.9</v>
      </c>
      <c r="G199" s="404"/>
      <c r="H199" s="405"/>
      <c r="I199" s="438"/>
      <c r="J199" s="439"/>
      <c r="K199" s="398"/>
      <c r="L199" s="395"/>
      <c r="M199" s="399"/>
      <c r="N199" s="396"/>
      <c r="O199" s="407"/>
      <c r="P199" s="371"/>
    </row>
    <row r="200" customFormat="false" ht="24" hidden="false" customHeight="false" outlineLevel="0" collapsed="false">
      <c r="A200" s="392" t="n">
        <v>190</v>
      </c>
      <c r="B200" s="401" t="s">
        <v>778</v>
      </c>
      <c r="C200" s="394" t="s">
        <v>858</v>
      </c>
      <c r="D200" s="398" t="s">
        <v>513</v>
      </c>
      <c r="E200" s="433" t="n">
        <v>1</v>
      </c>
      <c r="F200" s="403" t="n">
        <v>8.2</v>
      </c>
      <c r="G200" s="404"/>
      <c r="H200" s="405"/>
      <c r="I200" s="438"/>
      <c r="J200" s="439"/>
      <c r="K200" s="398"/>
      <c r="L200" s="395"/>
      <c r="M200" s="399"/>
      <c r="N200" s="396"/>
      <c r="O200" s="407"/>
      <c r="P200" s="371"/>
    </row>
    <row r="201" customFormat="false" ht="24" hidden="false" customHeight="true" outlineLevel="0" collapsed="false">
      <c r="A201" s="392" t="n">
        <v>191</v>
      </c>
      <c r="B201" s="401" t="s">
        <v>778</v>
      </c>
      <c r="C201" s="394" t="s">
        <v>859</v>
      </c>
      <c r="D201" s="398" t="s">
        <v>513</v>
      </c>
      <c r="E201" s="433" t="n">
        <v>1</v>
      </c>
      <c r="F201" s="403" t="n">
        <v>11.2</v>
      </c>
      <c r="G201" s="404"/>
      <c r="H201" s="405"/>
      <c r="I201" s="438"/>
      <c r="J201" s="439"/>
      <c r="K201" s="398"/>
      <c r="L201" s="395"/>
      <c r="M201" s="399"/>
      <c r="N201" s="396"/>
      <c r="O201" s="407"/>
      <c r="P201" s="371"/>
    </row>
    <row r="202" customFormat="false" ht="24.75" hidden="false" customHeight="true" outlineLevel="0" collapsed="false">
      <c r="A202" s="392" t="n">
        <v>192</v>
      </c>
      <c r="B202" s="401" t="s">
        <v>778</v>
      </c>
      <c r="C202" s="431" t="s">
        <v>860</v>
      </c>
      <c r="D202" s="398" t="s">
        <v>513</v>
      </c>
      <c r="E202" s="433" t="n">
        <v>1</v>
      </c>
      <c r="F202" s="403" t="n">
        <v>9.2</v>
      </c>
      <c r="G202" s="404"/>
      <c r="H202" s="405"/>
      <c r="I202" s="438"/>
      <c r="J202" s="439"/>
      <c r="K202" s="398"/>
      <c r="L202" s="395"/>
      <c r="M202" s="399"/>
      <c r="N202" s="396"/>
      <c r="O202" s="407"/>
      <c r="P202" s="371"/>
    </row>
    <row r="203" customFormat="false" ht="24" hidden="false" customHeight="false" outlineLevel="0" collapsed="false">
      <c r="A203" s="392" t="n">
        <v>193</v>
      </c>
      <c r="B203" s="445" t="s">
        <v>778</v>
      </c>
      <c r="C203" s="394" t="s">
        <v>861</v>
      </c>
      <c r="D203" s="398" t="s">
        <v>513</v>
      </c>
      <c r="E203" s="433" t="n">
        <v>1</v>
      </c>
      <c r="F203" s="403" t="n">
        <v>5.7</v>
      </c>
      <c r="G203" s="404"/>
      <c r="H203" s="405"/>
      <c r="I203" s="438"/>
      <c r="J203" s="439"/>
      <c r="K203" s="398"/>
      <c r="L203" s="395"/>
      <c r="M203" s="399"/>
      <c r="N203" s="396"/>
      <c r="O203" s="407"/>
      <c r="P203" s="371"/>
    </row>
    <row r="204" customFormat="false" ht="26.25" hidden="false" customHeight="true" outlineLevel="0" collapsed="false">
      <c r="A204" s="392" t="n">
        <v>194</v>
      </c>
      <c r="B204" s="445" t="s">
        <v>778</v>
      </c>
      <c r="C204" s="394" t="s">
        <v>862</v>
      </c>
      <c r="D204" s="398" t="s">
        <v>513</v>
      </c>
      <c r="E204" s="433" t="n">
        <v>1</v>
      </c>
      <c r="F204" s="403" t="n">
        <v>4</v>
      </c>
      <c r="G204" s="404"/>
      <c r="H204" s="405"/>
      <c r="I204" s="438"/>
      <c r="J204" s="439"/>
      <c r="K204" s="398"/>
      <c r="L204" s="395"/>
      <c r="M204" s="399"/>
      <c r="N204" s="396"/>
      <c r="O204" s="407"/>
      <c r="P204" s="371"/>
    </row>
    <row r="205" customFormat="false" ht="24" hidden="false" customHeight="false" outlineLevel="0" collapsed="false">
      <c r="A205" s="392" t="n">
        <v>195</v>
      </c>
      <c r="B205" s="445" t="s">
        <v>778</v>
      </c>
      <c r="C205" s="394" t="s">
        <v>863</v>
      </c>
      <c r="D205" s="398" t="s">
        <v>513</v>
      </c>
      <c r="E205" s="433" t="n">
        <v>1</v>
      </c>
      <c r="F205" s="403" t="n">
        <v>4.5</v>
      </c>
      <c r="G205" s="404"/>
      <c r="H205" s="405"/>
      <c r="I205" s="438"/>
      <c r="J205" s="439"/>
      <c r="K205" s="398"/>
      <c r="L205" s="395"/>
      <c r="M205" s="399"/>
      <c r="N205" s="396"/>
      <c r="O205" s="407"/>
      <c r="P205" s="371"/>
    </row>
    <row r="206" customFormat="false" ht="24" hidden="false" customHeight="false" outlineLevel="0" collapsed="false">
      <c r="A206" s="392" t="n">
        <v>196</v>
      </c>
      <c r="B206" s="445" t="s">
        <v>778</v>
      </c>
      <c r="C206" s="394" t="s">
        <v>864</v>
      </c>
      <c r="D206" s="398" t="s">
        <v>513</v>
      </c>
      <c r="E206" s="433" t="n">
        <v>1</v>
      </c>
      <c r="F206" s="403" t="n">
        <v>5.1</v>
      </c>
      <c r="G206" s="404"/>
      <c r="H206" s="405"/>
      <c r="I206" s="438"/>
      <c r="J206" s="439"/>
      <c r="K206" s="398"/>
      <c r="L206" s="395"/>
      <c r="M206" s="399"/>
      <c r="N206" s="396"/>
      <c r="O206" s="407"/>
      <c r="P206" s="371"/>
    </row>
    <row r="207" customFormat="false" ht="24" hidden="false" customHeight="false" outlineLevel="0" collapsed="false">
      <c r="A207" s="392" t="n">
        <v>197</v>
      </c>
      <c r="B207" s="445" t="s">
        <v>778</v>
      </c>
      <c r="C207" s="394" t="s">
        <v>865</v>
      </c>
      <c r="D207" s="398" t="s">
        <v>513</v>
      </c>
      <c r="E207" s="433" t="n">
        <v>1</v>
      </c>
      <c r="F207" s="403" t="n">
        <v>10</v>
      </c>
      <c r="G207" s="404"/>
      <c r="H207" s="405"/>
      <c r="I207" s="438"/>
      <c r="J207" s="439"/>
      <c r="K207" s="398"/>
      <c r="L207" s="395"/>
      <c r="M207" s="399"/>
      <c r="N207" s="396"/>
      <c r="O207" s="407"/>
      <c r="P207" s="371"/>
    </row>
    <row r="208" customFormat="false" ht="24" hidden="false" customHeight="true" outlineLevel="0" collapsed="false">
      <c r="A208" s="392" t="n">
        <v>198</v>
      </c>
      <c r="B208" s="445" t="s">
        <v>778</v>
      </c>
      <c r="C208" s="394" t="s">
        <v>866</v>
      </c>
      <c r="D208" s="398" t="s">
        <v>513</v>
      </c>
      <c r="E208" s="433" t="n">
        <v>1</v>
      </c>
      <c r="F208" s="403" t="n">
        <v>6.1</v>
      </c>
      <c r="G208" s="404"/>
      <c r="H208" s="405"/>
      <c r="I208" s="438"/>
      <c r="J208" s="439"/>
      <c r="K208" s="398"/>
      <c r="L208" s="395"/>
      <c r="M208" s="399"/>
      <c r="N208" s="396"/>
      <c r="O208" s="407"/>
      <c r="P208" s="371"/>
    </row>
    <row r="209" customFormat="false" ht="24" hidden="false" customHeight="false" outlineLevel="0" collapsed="false">
      <c r="A209" s="392" t="n">
        <v>199</v>
      </c>
      <c r="B209" s="445" t="s">
        <v>778</v>
      </c>
      <c r="C209" s="394" t="s">
        <v>867</v>
      </c>
      <c r="D209" s="398" t="s">
        <v>513</v>
      </c>
      <c r="E209" s="433" t="n">
        <v>1</v>
      </c>
      <c r="F209" s="403" t="n">
        <v>4.4</v>
      </c>
      <c r="G209" s="404"/>
      <c r="H209" s="405"/>
      <c r="I209" s="438"/>
      <c r="J209" s="439"/>
      <c r="K209" s="398"/>
      <c r="L209" s="395"/>
      <c r="M209" s="399"/>
      <c r="N209" s="396"/>
      <c r="O209" s="407"/>
      <c r="P209" s="371"/>
    </row>
    <row r="210" customFormat="false" ht="24" hidden="false" customHeight="false" outlineLevel="0" collapsed="false">
      <c r="A210" s="392" t="n">
        <v>200</v>
      </c>
      <c r="B210" s="445" t="s">
        <v>778</v>
      </c>
      <c r="C210" s="394" t="s">
        <v>868</v>
      </c>
      <c r="D210" s="398" t="s">
        <v>513</v>
      </c>
      <c r="E210" s="433" t="n">
        <v>1</v>
      </c>
      <c r="F210" s="403" t="n">
        <v>5.9</v>
      </c>
      <c r="G210" s="404"/>
      <c r="H210" s="405"/>
      <c r="I210" s="438"/>
      <c r="J210" s="439"/>
      <c r="K210" s="398"/>
      <c r="L210" s="395"/>
      <c r="M210" s="399"/>
      <c r="N210" s="396"/>
      <c r="O210" s="407"/>
      <c r="P210" s="371"/>
    </row>
    <row r="211" customFormat="false" ht="26.25" hidden="false" customHeight="true" outlineLevel="0" collapsed="false">
      <c r="A211" s="392" t="n">
        <v>201</v>
      </c>
      <c r="B211" s="445" t="s">
        <v>778</v>
      </c>
      <c r="C211" s="394" t="s">
        <v>869</v>
      </c>
      <c r="D211" s="398" t="s">
        <v>513</v>
      </c>
      <c r="E211" s="433" t="n">
        <v>1</v>
      </c>
      <c r="F211" s="403" t="n">
        <v>5.9</v>
      </c>
      <c r="G211" s="404"/>
      <c r="H211" s="405"/>
      <c r="I211" s="438"/>
      <c r="J211" s="439"/>
      <c r="K211" s="398"/>
      <c r="L211" s="395"/>
      <c r="M211" s="399"/>
      <c r="N211" s="396"/>
      <c r="O211" s="407"/>
      <c r="P211" s="371"/>
    </row>
    <row r="212" customFormat="false" ht="29.25" hidden="false" customHeight="true" outlineLevel="0" collapsed="false">
      <c r="A212" s="392" t="n">
        <v>202</v>
      </c>
      <c r="B212" s="445" t="s">
        <v>778</v>
      </c>
      <c r="C212" s="394" t="s">
        <v>870</v>
      </c>
      <c r="D212" s="398" t="s">
        <v>513</v>
      </c>
      <c r="E212" s="433" t="n">
        <v>1</v>
      </c>
      <c r="F212" s="403" t="n">
        <v>10.7</v>
      </c>
      <c r="G212" s="404"/>
      <c r="H212" s="405"/>
      <c r="I212" s="438"/>
      <c r="J212" s="439"/>
      <c r="K212" s="398"/>
      <c r="L212" s="395"/>
      <c r="M212" s="399"/>
      <c r="N212" s="396"/>
      <c r="O212" s="407"/>
      <c r="P212" s="371"/>
    </row>
    <row r="213" customFormat="false" ht="29.25" hidden="false" customHeight="true" outlineLevel="0" collapsed="false">
      <c r="A213" s="392" t="n">
        <v>203</v>
      </c>
      <c r="B213" s="445" t="s">
        <v>778</v>
      </c>
      <c r="C213" s="394" t="s">
        <v>871</v>
      </c>
      <c r="D213" s="398" t="s">
        <v>513</v>
      </c>
      <c r="E213" s="433" t="n">
        <v>1</v>
      </c>
      <c r="F213" s="403" t="n">
        <v>5.2</v>
      </c>
      <c r="G213" s="404"/>
      <c r="H213" s="405"/>
      <c r="I213" s="438"/>
      <c r="J213" s="439"/>
      <c r="K213" s="398"/>
      <c r="L213" s="395"/>
      <c r="M213" s="399"/>
      <c r="N213" s="396"/>
      <c r="O213" s="407"/>
      <c r="P213" s="371"/>
    </row>
    <row r="214" customFormat="false" ht="12" hidden="false" customHeight="true" outlineLevel="0" collapsed="false">
      <c r="A214" s="446" t="n">
        <v>204</v>
      </c>
      <c r="B214" s="401" t="s">
        <v>872</v>
      </c>
      <c r="C214" s="443" t="s">
        <v>853</v>
      </c>
      <c r="D214" s="414" t="s">
        <v>513</v>
      </c>
      <c r="E214" s="447" t="n">
        <v>1</v>
      </c>
      <c r="F214" s="432" t="n">
        <v>8.9</v>
      </c>
      <c r="G214" s="448"/>
      <c r="H214" s="449"/>
      <c r="I214" s="447" t="n">
        <v>1</v>
      </c>
      <c r="J214" s="432" t="n">
        <v>8.9</v>
      </c>
      <c r="K214" s="398"/>
      <c r="L214" s="395"/>
      <c r="M214" s="399"/>
      <c r="N214" s="396"/>
      <c r="O214" s="407"/>
      <c r="P214" s="371"/>
    </row>
    <row r="215" customFormat="false" ht="14.25" hidden="false" customHeight="true" outlineLevel="0" collapsed="false">
      <c r="A215" s="446" t="n">
        <v>205</v>
      </c>
      <c r="B215" s="401" t="s">
        <v>873</v>
      </c>
      <c r="C215" s="440" t="s">
        <v>874</v>
      </c>
      <c r="D215" s="395" t="s">
        <v>513</v>
      </c>
      <c r="E215" s="402" t="n">
        <v>1</v>
      </c>
      <c r="F215" s="403" t="n">
        <v>5.5</v>
      </c>
      <c r="G215" s="402"/>
      <c r="H215" s="405"/>
      <c r="I215" s="402" t="n">
        <v>1</v>
      </c>
      <c r="J215" s="403" t="n">
        <v>5.5</v>
      </c>
      <c r="K215" s="398"/>
      <c r="L215" s="395"/>
      <c r="M215" s="399"/>
      <c r="N215" s="396"/>
      <c r="O215" s="407"/>
      <c r="P215" s="371"/>
    </row>
    <row r="216" customFormat="false" ht="14.25" hidden="false" customHeight="true" outlineLevel="0" collapsed="false">
      <c r="A216" s="446" t="n">
        <v>206</v>
      </c>
      <c r="B216" s="401" t="s">
        <v>875</v>
      </c>
      <c r="C216" s="440" t="s">
        <v>876</v>
      </c>
      <c r="D216" s="395" t="s">
        <v>513</v>
      </c>
      <c r="E216" s="402" t="n">
        <v>1</v>
      </c>
      <c r="F216" s="403" t="n">
        <v>8</v>
      </c>
      <c r="G216" s="402"/>
      <c r="H216" s="405"/>
      <c r="I216" s="402" t="n">
        <v>1</v>
      </c>
      <c r="J216" s="403" t="n">
        <v>8</v>
      </c>
      <c r="K216" s="398"/>
      <c r="L216" s="395"/>
      <c r="M216" s="399"/>
      <c r="N216" s="396"/>
      <c r="O216" s="407"/>
      <c r="P216" s="371"/>
    </row>
    <row r="217" customFormat="false" ht="14.25" hidden="false" customHeight="true" outlineLevel="0" collapsed="false">
      <c r="A217" s="446" t="n">
        <v>207</v>
      </c>
      <c r="B217" s="401" t="s">
        <v>877</v>
      </c>
      <c r="C217" s="440" t="s">
        <v>878</v>
      </c>
      <c r="D217" s="395" t="s">
        <v>513</v>
      </c>
      <c r="E217" s="402" t="n">
        <v>1</v>
      </c>
      <c r="F217" s="403" t="n">
        <v>4.2</v>
      </c>
      <c r="G217" s="402"/>
      <c r="H217" s="405"/>
      <c r="I217" s="402" t="n">
        <v>1</v>
      </c>
      <c r="J217" s="403" t="n">
        <v>4.2</v>
      </c>
      <c r="K217" s="398"/>
      <c r="L217" s="395"/>
      <c r="M217" s="399"/>
      <c r="N217" s="396"/>
      <c r="O217" s="407"/>
      <c r="P217" s="371"/>
    </row>
    <row r="218" customFormat="false" ht="14.25" hidden="false" customHeight="true" outlineLevel="0" collapsed="false">
      <c r="A218" s="446" t="n">
        <v>208</v>
      </c>
      <c r="B218" s="401" t="s">
        <v>879</v>
      </c>
      <c r="C218" s="440" t="s">
        <v>880</v>
      </c>
      <c r="D218" s="395" t="s">
        <v>513</v>
      </c>
      <c r="E218" s="402" t="n">
        <v>1</v>
      </c>
      <c r="F218" s="403" t="n">
        <v>10.5</v>
      </c>
      <c r="G218" s="402"/>
      <c r="H218" s="405"/>
      <c r="I218" s="402" t="n">
        <v>1</v>
      </c>
      <c r="J218" s="403" t="n">
        <v>10.5</v>
      </c>
      <c r="K218" s="398"/>
      <c r="L218" s="395"/>
      <c r="M218" s="399"/>
      <c r="N218" s="396"/>
      <c r="O218" s="407"/>
      <c r="P218" s="371"/>
    </row>
    <row r="219" customFormat="false" ht="14.25" hidden="false" customHeight="true" outlineLevel="0" collapsed="false">
      <c r="A219" s="446" t="n">
        <v>209</v>
      </c>
      <c r="B219" s="401" t="s">
        <v>881</v>
      </c>
      <c r="C219" s="440" t="s">
        <v>882</v>
      </c>
      <c r="D219" s="395" t="s">
        <v>513</v>
      </c>
      <c r="E219" s="402" t="n">
        <v>1</v>
      </c>
      <c r="F219" s="403" t="n">
        <v>2.5</v>
      </c>
      <c r="G219" s="402"/>
      <c r="H219" s="405"/>
      <c r="I219" s="402" t="n">
        <v>1</v>
      </c>
      <c r="J219" s="403" t="n">
        <v>2.5</v>
      </c>
      <c r="K219" s="398"/>
      <c r="L219" s="395"/>
      <c r="M219" s="399"/>
      <c r="N219" s="396"/>
      <c r="O219" s="407"/>
      <c r="P219" s="371"/>
    </row>
    <row r="220" customFormat="false" ht="14.25" hidden="false" customHeight="true" outlineLevel="0" collapsed="false">
      <c r="A220" s="446" t="n">
        <v>210</v>
      </c>
      <c r="B220" s="401" t="s">
        <v>883</v>
      </c>
      <c r="C220" s="440" t="s">
        <v>884</v>
      </c>
      <c r="D220" s="395" t="s">
        <v>513</v>
      </c>
      <c r="E220" s="402" t="n">
        <v>1</v>
      </c>
      <c r="F220" s="403" t="n">
        <v>4.2</v>
      </c>
      <c r="G220" s="402"/>
      <c r="H220" s="405"/>
      <c r="I220" s="402" t="n">
        <v>1</v>
      </c>
      <c r="J220" s="403" t="n">
        <v>4.2</v>
      </c>
      <c r="K220" s="398"/>
      <c r="L220" s="395"/>
      <c r="M220" s="399"/>
      <c r="N220" s="396"/>
      <c r="O220" s="407"/>
      <c r="P220" s="371"/>
    </row>
    <row r="221" customFormat="false" ht="14.25" hidden="false" customHeight="true" outlineLevel="0" collapsed="false">
      <c r="A221" s="446" t="n">
        <v>211</v>
      </c>
      <c r="B221" s="401" t="s">
        <v>885</v>
      </c>
      <c r="C221" s="440" t="s">
        <v>886</v>
      </c>
      <c r="D221" s="395" t="s">
        <v>513</v>
      </c>
      <c r="E221" s="402" t="n">
        <v>1</v>
      </c>
      <c r="F221" s="403" t="n">
        <v>4.1</v>
      </c>
      <c r="G221" s="402"/>
      <c r="H221" s="405"/>
      <c r="I221" s="402" t="n">
        <v>1</v>
      </c>
      <c r="J221" s="403" t="n">
        <v>4.1</v>
      </c>
      <c r="K221" s="398"/>
      <c r="L221" s="395"/>
      <c r="M221" s="399"/>
      <c r="N221" s="396"/>
      <c r="O221" s="407"/>
      <c r="P221" s="371"/>
    </row>
    <row r="222" customFormat="false" ht="14.25" hidden="false" customHeight="true" outlineLevel="0" collapsed="false">
      <c r="A222" s="446" t="n">
        <v>212</v>
      </c>
      <c r="B222" s="401" t="s">
        <v>887</v>
      </c>
      <c r="C222" s="440" t="s">
        <v>888</v>
      </c>
      <c r="D222" s="395" t="s">
        <v>513</v>
      </c>
      <c r="E222" s="402" t="n">
        <v>1</v>
      </c>
      <c r="F222" s="403" t="n">
        <v>13.4</v>
      </c>
      <c r="G222" s="402"/>
      <c r="H222" s="405"/>
      <c r="I222" s="402" t="n">
        <v>1</v>
      </c>
      <c r="J222" s="403" t="n">
        <v>13.4</v>
      </c>
      <c r="K222" s="398"/>
      <c r="L222" s="395"/>
      <c r="M222" s="399"/>
      <c r="N222" s="396"/>
      <c r="O222" s="407"/>
      <c r="P222" s="371"/>
    </row>
    <row r="223" customFormat="false" ht="14.25" hidden="false" customHeight="true" outlineLevel="0" collapsed="false">
      <c r="A223" s="446" t="n">
        <v>213</v>
      </c>
      <c r="B223" s="401" t="s">
        <v>889</v>
      </c>
      <c r="C223" s="440" t="s">
        <v>890</v>
      </c>
      <c r="D223" s="395" t="s">
        <v>513</v>
      </c>
      <c r="E223" s="402" t="n">
        <v>1</v>
      </c>
      <c r="F223" s="403" t="n">
        <v>5.1</v>
      </c>
      <c r="G223" s="402"/>
      <c r="H223" s="405"/>
      <c r="I223" s="402" t="n">
        <v>1</v>
      </c>
      <c r="J223" s="403" t="n">
        <v>5.1</v>
      </c>
      <c r="K223" s="398"/>
      <c r="L223" s="395"/>
      <c r="M223" s="399"/>
      <c r="N223" s="396"/>
      <c r="O223" s="407"/>
      <c r="P223" s="371"/>
    </row>
    <row r="224" customFormat="false" ht="14.25" hidden="false" customHeight="true" outlineLevel="0" collapsed="false">
      <c r="A224" s="446" t="n">
        <v>214</v>
      </c>
      <c r="B224" s="401" t="s">
        <v>891</v>
      </c>
      <c r="C224" s="440" t="s">
        <v>892</v>
      </c>
      <c r="D224" s="395" t="s">
        <v>513</v>
      </c>
      <c r="E224" s="402" t="n">
        <v>1</v>
      </c>
      <c r="F224" s="403" t="n">
        <v>3.6</v>
      </c>
      <c r="G224" s="402"/>
      <c r="H224" s="405"/>
      <c r="I224" s="402" t="n">
        <v>1</v>
      </c>
      <c r="J224" s="403" t="n">
        <v>3.6</v>
      </c>
      <c r="K224" s="398"/>
      <c r="L224" s="395"/>
      <c r="M224" s="399"/>
      <c r="N224" s="396"/>
      <c r="O224" s="407"/>
      <c r="P224" s="371"/>
    </row>
    <row r="225" customFormat="false" ht="14.25" hidden="false" customHeight="true" outlineLevel="0" collapsed="false">
      <c r="A225" s="446" t="n">
        <v>215</v>
      </c>
      <c r="B225" s="401" t="s">
        <v>893</v>
      </c>
      <c r="C225" s="440" t="s">
        <v>894</v>
      </c>
      <c r="D225" s="395" t="s">
        <v>513</v>
      </c>
      <c r="E225" s="402" t="n">
        <v>1</v>
      </c>
      <c r="F225" s="403" t="n">
        <v>6.7</v>
      </c>
      <c r="G225" s="402"/>
      <c r="H225" s="405"/>
      <c r="I225" s="402" t="n">
        <v>1</v>
      </c>
      <c r="J225" s="403" t="n">
        <v>6.7</v>
      </c>
      <c r="K225" s="398"/>
      <c r="L225" s="395"/>
      <c r="M225" s="399"/>
      <c r="N225" s="396"/>
      <c r="O225" s="407"/>
      <c r="P225" s="371"/>
    </row>
    <row r="226" customFormat="false" ht="14.25" hidden="false" customHeight="true" outlineLevel="0" collapsed="false">
      <c r="A226" s="446" t="n">
        <v>216</v>
      </c>
      <c r="B226" s="401" t="s">
        <v>895</v>
      </c>
      <c r="C226" s="443" t="s">
        <v>896</v>
      </c>
      <c r="D226" s="414" t="s">
        <v>513</v>
      </c>
      <c r="E226" s="447" t="n">
        <v>1</v>
      </c>
      <c r="F226" s="432" t="n">
        <v>8.8</v>
      </c>
      <c r="G226" s="447"/>
      <c r="H226" s="449"/>
      <c r="I226" s="447" t="n">
        <v>1</v>
      </c>
      <c r="J226" s="432" t="n">
        <v>8.8</v>
      </c>
      <c r="K226" s="444"/>
      <c r="L226" s="414"/>
      <c r="M226" s="450"/>
      <c r="N226" s="451"/>
      <c r="O226" s="452"/>
      <c r="P226" s="371"/>
    </row>
    <row r="227" customFormat="false" ht="14.25" hidden="false" customHeight="true" outlineLevel="0" collapsed="false">
      <c r="A227" s="446" t="n">
        <v>217</v>
      </c>
      <c r="B227" s="394" t="s">
        <v>897</v>
      </c>
      <c r="C227" s="394" t="s">
        <v>898</v>
      </c>
      <c r="D227" s="395" t="s">
        <v>513</v>
      </c>
      <c r="E227" s="402" t="n">
        <v>1</v>
      </c>
      <c r="F227" s="403" t="n">
        <v>2.8</v>
      </c>
      <c r="G227" s="402"/>
      <c r="H227" s="405"/>
      <c r="I227" s="402" t="n">
        <v>1</v>
      </c>
      <c r="J227" s="403" t="n">
        <v>2.8</v>
      </c>
      <c r="K227" s="395"/>
      <c r="L227" s="395"/>
      <c r="M227" s="399"/>
      <c r="N227" s="396"/>
      <c r="O227" s="407"/>
      <c r="P227" s="371"/>
    </row>
    <row r="228" customFormat="false" ht="14.25" hidden="false" customHeight="true" outlineLevel="0" collapsed="false">
      <c r="A228" s="446" t="n">
        <v>218</v>
      </c>
      <c r="B228" s="401" t="s">
        <v>899</v>
      </c>
      <c r="C228" s="394" t="s">
        <v>900</v>
      </c>
      <c r="D228" s="395" t="s">
        <v>513</v>
      </c>
      <c r="E228" s="402" t="n">
        <v>1</v>
      </c>
      <c r="F228" s="403" t="n">
        <v>6.9</v>
      </c>
      <c r="G228" s="402"/>
      <c r="H228" s="405"/>
      <c r="I228" s="402" t="n">
        <v>1</v>
      </c>
      <c r="J228" s="403" t="n">
        <v>6.9</v>
      </c>
      <c r="K228" s="395"/>
      <c r="L228" s="395"/>
      <c r="M228" s="399"/>
      <c r="N228" s="396"/>
      <c r="O228" s="407"/>
      <c r="P228" s="371"/>
    </row>
    <row r="229" customFormat="false" ht="14.25" hidden="false" customHeight="true" outlineLevel="0" collapsed="false">
      <c r="A229" s="446" t="n">
        <v>219</v>
      </c>
      <c r="B229" s="401" t="s">
        <v>901</v>
      </c>
      <c r="C229" s="394" t="s">
        <v>902</v>
      </c>
      <c r="D229" s="395" t="s">
        <v>513</v>
      </c>
      <c r="E229" s="402" t="n">
        <v>1</v>
      </c>
      <c r="F229" s="403" t="n">
        <v>2.3</v>
      </c>
      <c r="G229" s="402"/>
      <c r="H229" s="405"/>
      <c r="I229" s="402" t="n">
        <v>1</v>
      </c>
      <c r="J229" s="403" t="n">
        <v>2.3</v>
      </c>
      <c r="K229" s="395"/>
      <c r="L229" s="395"/>
      <c r="M229" s="399"/>
      <c r="N229" s="396"/>
      <c r="O229" s="407"/>
      <c r="P229" s="371"/>
    </row>
    <row r="230" customFormat="false" ht="14.25" hidden="false" customHeight="true" outlineLevel="0" collapsed="false">
      <c r="A230" s="446" t="n">
        <v>220</v>
      </c>
      <c r="B230" s="401" t="s">
        <v>903</v>
      </c>
      <c r="C230" s="394" t="s">
        <v>904</v>
      </c>
      <c r="D230" s="395" t="s">
        <v>513</v>
      </c>
      <c r="E230" s="402" t="n">
        <v>1</v>
      </c>
      <c r="F230" s="403" t="n">
        <v>8.7</v>
      </c>
      <c r="G230" s="402"/>
      <c r="H230" s="405"/>
      <c r="I230" s="402" t="n">
        <v>1</v>
      </c>
      <c r="J230" s="403" t="n">
        <v>8.7</v>
      </c>
      <c r="K230" s="395"/>
      <c r="L230" s="395"/>
      <c r="M230" s="399"/>
      <c r="N230" s="396"/>
      <c r="O230" s="407"/>
      <c r="P230" s="371"/>
    </row>
    <row r="231" customFormat="false" ht="12.75" hidden="false" customHeight="false" outlineLevel="0" collapsed="false">
      <c r="A231" s="446" t="n">
        <v>221</v>
      </c>
      <c r="B231" s="401" t="s">
        <v>905</v>
      </c>
      <c r="C231" s="394" t="s">
        <v>906</v>
      </c>
      <c r="D231" s="395" t="s">
        <v>513</v>
      </c>
      <c r="E231" s="402" t="n">
        <v>1</v>
      </c>
      <c r="F231" s="403" t="n">
        <v>13.2</v>
      </c>
      <c r="G231" s="402"/>
      <c r="H231" s="405"/>
      <c r="I231" s="402" t="n">
        <v>1</v>
      </c>
      <c r="J231" s="403" t="n">
        <v>13.2</v>
      </c>
      <c r="K231" s="395"/>
      <c r="L231" s="395"/>
      <c r="M231" s="399"/>
      <c r="N231" s="396"/>
      <c r="O231" s="407"/>
      <c r="P231" s="371"/>
    </row>
    <row r="232" customFormat="false" ht="12.75" hidden="false" customHeight="false" outlineLevel="0" collapsed="false">
      <c r="A232" s="446" t="n">
        <v>222</v>
      </c>
      <c r="B232" s="401" t="s">
        <v>907</v>
      </c>
      <c r="C232" s="394" t="s">
        <v>908</v>
      </c>
      <c r="D232" s="395" t="s">
        <v>513</v>
      </c>
      <c r="E232" s="402" t="n">
        <v>1</v>
      </c>
      <c r="F232" s="403" t="n">
        <v>7.2</v>
      </c>
      <c r="G232" s="402"/>
      <c r="H232" s="405"/>
      <c r="I232" s="402" t="n">
        <v>1</v>
      </c>
      <c r="J232" s="403" t="n">
        <v>7.2</v>
      </c>
      <c r="K232" s="395"/>
      <c r="L232" s="395"/>
      <c r="M232" s="399"/>
      <c r="N232" s="396"/>
      <c r="O232" s="407"/>
      <c r="P232" s="371"/>
    </row>
    <row r="233" customFormat="false" ht="12.75" hidden="false" customHeight="false" outlineLevel="0" collapsed="false">
      <c r="A233" s="446" t="n">
        <v>223</v>
      </c>
      <c r="B233" s="401" t="s">
        <v>909</v>
      </c>
      <c r="C233" s="394" t="s">
        <v>910</v>
      </c>
      <c r="D233" s="395" t="s">
        <v>513</v>
      </c>
      <c r="E233" s="402" t="n">
        <v>1</v>
      </c>
      <c r="F233" s="403" t="n">
        <v>4.6</v>
      </c>
      <c r="G233" s="402"/>
      <c r="H233" s="405"/>
      <c r="I233" s="402" t="n">
        <v>1</v>
      </c>
      <c r="J233" s="403" t="n">
        <v>4.6</v>
      </c>
      <c r="K233" s="395"/>
      <c r="L233" s="395"/>
      <c r="M233" s="399"/>
      <c r="N233" s="396"/>
      <c r="O233" s="407"/>
      <c r="P233" s="371"/>
    </row>
    <row r="234" customFormat="false" ht="12.75" hidden="false" customHeight="false" outlineLevel="0" collapsed="false">
      <c r="A234" s="446" t="n">
        <v>224</v>
      </c>
      <c r="B234" s="401" t="s">
        <v>911</v>
      </c>
      <c r="C234" s="394" t="s">
        <v>912</v>
      </c>
      <c r="D234" s="395" t="s">
        <v>513</v>
      </c>
      <c r="E234" s="402" t="n">
        <v>1</v>
      </c>
      <c r="F234" s="403" t="n">
        <v>7.1</v>
      </c>
      <c r="G234" s="402"/>
      <c r="H234" s="405"/>
      <c r="I234" s="402" t="n">
        <v>1</v>
      </c>
      <c r="J234" s="403" t="n">
        <v>7.1</v>
      </c>
      <c r="K234" s="395"/>
      <c r="L234" s="395"/>
      <c r="M234" s="399"/>
      <c r="N234" s="396"/>
      <c r="O234" s="407"/>
      <c r="P234" s="371"/>
    </row>
    <row r="235" customFormat="false" ht="12.75" hidden="false" customHeight="false" outlineLevel="0" collapsed="false">
      <c r="A235" s="446" t="n">
        <v>225</v>
      </c>
      <c r="B235" s="401" t="s">
        <v>913</v>
      </c>
      <c r="C235" s="394" t="s">
        <v>914</v>
      </c>
      <c r="D235" s="395" t="s">
        <v>513</v>
      </c>
      <c r="E235" s="402" t="n">
        <v>1</v>
      </c>
      <c r="F235" s="403" t="n">
        <v>6.6</v>
      </c>
      <c r="G235" s="402"/>
      <c r="H235" s="405"/>
      <c r="I235" s="402" t="n">
        <v>1</v>
      </c>
      <c r="J235" s="403" t="n">
        <v>6.6</v>
      </c>
      <c r="K235" s="395"/>
      <c r="L235" s="395"/>
      <c r="M235" s="399"/>
      <c r="N235" s="396"/>
      <c r="O235" s="407"/>
      <c r="P235" s="371"/>
    </row>
    <row r="236" customFormat="false" ht="12.75" hidden="false" customHeight="false" outlineLevel="0" collapsed="false">
      <c r="A236" s="446" t="n">
        <v>226</v>
      </c>
      <c r="B236" s="401" t="s">
        <v>915</v>
      </c>
      <c r="C236" s="394" t="s">
        <v>916</v>
      </c>
      <c r="D236" s="395" t="s">
        <v>513</v>
      </c>
      <c r="E236" s="402" t="n">
        <v>1</v>
      </c>
      <c r="F236" s="403" t="n">
        <v>7</v>
      </c>
      <c r="G236" s="402"/>
      <c r="H236" s="405"/>
      <c r="I236" s="402" t="n">
        <v>1</v>
      </c>
      <c r="J236" s="403" t="n">
        <v>7</v>
      </c>
      <c r="K236" s="395"/>
      <c r="L236" s="395"/>
      <c r="M236" s="399"/>
      <c r="N236" s="396"/>
      <c r="O236" s="407"/>
      <c r="P236" s="371"/>
    </row>
    <row r="237" customFormat="false" ht="12.75" hidden="false" customHeight="false" outlineLevel="0" collapsed="false">
      <c r="A237" s="446" t="n">
        <v>227</v>
      </c>
      <c r="B237" s="401" t="s">
        <v>917</v>
      </c>
      <c r="C237" s="394" t="s">
        <v>918</v>
      </c>
      <c r="D237" s="395" t="s">
        <v>513</v>
      </c>
      <c r="E237" s="402" t="n">
        <v>1</v>
      </c>
      <c r="F237" s="403" t="n">
        <v>9.8</v>
      </c>
      <c r="G237" s="402"/>
      <c r="H237" s="405"/>
      <c r="I237" s="402" t="n">
        <v>1</v>
      </c>
      <c r="J237" s="403" t="n">
        <v>9.8</v>
      </c>
      <c r="K237" s="395"/>
      <c r="L237" s="395"/>
      <c r="M237" s="399"/>
      <c r="N237" s="396"/>
      <c r="O237" s="407"/>
      <c r="P237" s="371"/>
    </row>
    <row r="238" customFormat="false" ht="12.75" hidden="false" customHeight="false" outlineLevel="0" collapsed="false">
      <c r="A238" s="446" t="n">
        <v>228</v>
      </c>
      <c r="B238" s="401" t="s">
        <v>919</v>
      </c>
      <c r="C238" s="394" t="s">
        <v>920</v>
      </c>
      <c r="D238" s="395" t="s">
        <v>513</v>
      </c>
      <c r="E238" s="402" t="n">
        <v>1</v>
      </c>
      <c r="F238" s="403" t="n">
        <v>4.8</v>
      </c>
      <c r="G238" s="402"/>
      <c r="H238" s="405"/>
      <c r="I238" s="402" t="n">
        <v>1</v>
      </c>
      <c r="J238" s="403" t="n">
        <v>4.8</v>
      </c>
      <c r="K238" s="395"/>
      <c r="L238" s="395"/>
      <c r="M238" s="399"/>
      <c r="N238" s="396"/>
      <c r="O238" s="407"/>
      <c r="P238" s="371"/>
    </row>
    <row r="239" customFormat="false" ht="12.75" hidden="false" customHeight="false" outlineLevel="0" collapsed="false">
      <c r="A239" s="446" t="n">
        <v>229</v>
      </c>
      <c r="B239" s="401" t="s">
        <v>921</v>
      </c>
      <c r="C239" s="394" t="s">
        <v>922</v>
      </c>
      <c r="D239" s="395" t="s">
        <v>513</v>
      </c>
      <c r="E239" s="402" t="n">
        <v>1</v>
      </c>
      <c r="F239" s="403" t="n">
        <v>6.5</v>
      </c>
      <c r="G239" s="402"/>
      <c r="H239" s="405"/>
      <c r="I239" s="402" t="n">
        <v>1</v>
      </c>
      <c r="J239" s="403" t="n">
        <v>6.5</v>
      </c>
      <c r="K239" s="395"/>
      <c r="L239" s="395"/>
      <c r="M239" s="399"/>
      <c r="N239" s="396"/>
      <c r="O239" s="407"/>
      <c r="P239" s="371"/>
    </row>
    <row r="240" customFormat="false" ht="12.75" hidden="false" customHeight="false" outlineLevel="0" collapsed="false">
      <c r="A240" s="446" t="n">
        <v>230</v>
      </c>
      <c r="B240" s="401" t="s">
        <v>923</v>
      </c>
      <c r="C240" s="394" t="s">
        <v>924</v>
      </c>
      <c r="D240" s="395" t="s">
        <v>513</v>
      </c>
      <c r="E240" s="402" t="n">
        <v>1</v>
      </c>
      <c r="F240" s="403" t="n">
        <v>5.1</v>
      </c>
      <c r="G240" s="402"/>
      <c r="H240" s="405"/>
      <c r="I240" s="402" t="n">
        <v>1</v>
      </c>
      <c r="J240" s="403" t="n">
        <v>5.1</v>
      </c>
      <c r="K240" s="395"/>
      <c r="L240" s="395"/>
      <c r="M240" s="399"/>
      <c r="N240" s="396"/>
      <c r="O240" s="407"/>
      <c r="P240" s="371"/>
    </row>
    <row r="241" customFormat="false" ht="24" hidden="false" customHeight="false" outlineLevel="0" collapsed="false">
      <c r="A241" s="446" t="n">
        <v>231</v>
      </c>
      <c r="B241" s="401" t="s">
        <v>925</v>
      </c>
      <c r="C241" s="394" t="s">
        <v>926</v>
      </c>
      <c r="D241" s="395" t="s">
        <v>513</v>
      </c>
      <c r="E241" s="402" t="n">
        <v>1</v>
      </c>
      <c r="F241" s="403" t="n">
        <v>4.2</v>
      </c>
      <c r="G241" s="402"/>
      <c r="H241" s="405"/>
      <c r="I241" s="402" t="n">
        <v>1</v>
      </c>
      <c r="J241" s="403" t="n">
        <v>4.2</v>
      </c>
      <c r="K241" s="395"/>
      <c r="L241" s="395"/>
      <c r="M241" s="399"/>
      <c r="N241" s="396"/>
      <c r="O241" s="407"/>
      <c r="P241" s="371"/>
    </row>
    <row r="242" customFormat="false" ht="12.75" hidden="false" customHeight="false" outlineLevel="0" collapsed="false">
      <c r="A242" s="446" t="n">
        <v>232</v>
      </c>
      <c r="B242" s="401" t="s">
        <v>927</v>
      </c>
      <c r="C242" s="394" t="s">
        <v>928</v>
      </c>
      <c r="D242" s="395" t="s">
        <v>513</v>
      </c>
      <c r="E242" s="402" t="n">
        <v>1</v>
      </c>
      <c r="F242" s="403" t="n">
        <v>6.3</v>
      </c>
      <c r="G242" s="402"/>
      <c r="H242" s="405"/>
      <c r="I242" s="402" t="n">
        <v>1</v>
      </c>
      <c r="J242" s="403" t="n">
        <v>6.3</v>
      </c>
      <c r="K242" s="395"/>
      <c r="L242" s="395"/>
      <c r="M242" s="399"/>
      <c r="N242" s="396"/>
      <c r="O242" s="407"/>
      <c r="P242" s="371"/>
    </row>
    <row r="243" customFormat="false" ht="12.75" hidden="false" customHeight="false" outlineLevel="0" collapsed="false">
      <c r="A243" s="446" t="n">
        <v>233</v>
      </c>
      <c r="B243" s="428" t="s">
        <v>929</v>
      </c>
      <c r="C243" s="428" t="s">
        <v>930</v>
      </c>
      <c r="D243" s="395" t="s">
        <v>513</v>
      </c>
      <c r="E243" s="402" t="n">
        <v>1</v>
      </c>
      <c r="F243" s="397" t="n">
        <v>11.4</v>
      </c>
      <c r="G243" s="402"/>
      <c r="H243" s="442"/>
      <c r="I243" s="402" t="n">
        <v>1</v>
      </c>
      <c r="J243" s="397" t="n">
        <v>11.4</v>
      </c>
      <c r="K243" s="395"/>
      <c r="L243" s="395"/>
      <c r="M243" s="399"/>
      <c r="N243" s="396"/>
      <c r="O243" s="407"/>
      <c r="P243" s="371"/>
    </row>
    <row r="244" customFormat="false" ht="12.75" hidden="false" customHeight="false" outlineLevel="0" collapsed="false">
      <c r="A244" s="446" t="n">
        <v>234</v>
      </c>
      <c r="B244" s="401" t="s">
        <v>931</v>
      </c>
      <c r="C244" s="394" t="s">
        <v>932</v>
      </c>
      <c r="D244" s="395" t="s">
        <v>513</v>
      </c>
      <c r="E244" s="402" t="n">
        <v>1</v>
      </c>
      <c r="F244" s="403" t="n">
        <v>9.8</v>
      </c>
      <c r="G244" s="402"/>
      <c r="H244" s="405"/>
      <c r="I244" s="402" t="n">
        <v>1</v>
      </c>
      <c r="J244" s="403" t="n">
        <v>9.8</v>
      </c>
      <c r="K244" s="395"/>
      <c r="L244" s="395"/>
      <c r="M244" s="399"/>
      <c r="N244" s="396"/>
      <c r="O244" s="407"/>
      <c r="P244" s="371"/>
    </row>
    <row r="245" customFormat="false" ht="12.75" hidden="false" customHeight="false" outlineLevel="0" collapsed="false">
      <c r="A245" s="446" t="n">
        <v>235</v>
      </c>
      <c r="B245" s="401" t="s">
        <v>933</v>
      </c>
      <c r="C245" s="394" t="s">
        <v>934</v>
      </c>
      <c r="D245" s="395" t="s">
        <v>513</v>
      </c>
      <c r="E245" s="402" t="n">
        <v>1</v>
      </c>
      <c r="F245" s="403" t="n">
        <v>2.8</v>
      </c>
      <c r="G245" s="402"/>
      <c r="H245" s="405"/>
      <c r="I245" s="402" t="n">
        <v>1</v>
      </c>
      <c r="J245" s="403" t="n">
        <v>2.8</v>
      </c>
      <c r="K245" s="395"/>
      <c r="L245" s="395"/>
      <c r="M245" s="399"/>
      <c r="N245" s="396"/>
      <c r="O245" s="407"/>
      <c r="P245" s="371"/>
    </row>
    <row r="246" customFormat="false" ht="12.75" hidden="false" customHeight="false" outlineLevel="0" collapsed="false">
      <c r="A246" s="446" t="n">
        <v>236</v>
      </c>
      <c r="B246" s="401" t="s">
        <v>935</v>
      </c>
      <c r="C246" s="394" t="s">
        <v>936</v>
      </c>
      <c r="D246" s="395" t="s">
        <v>513</v>
      </c>
      <c r="E246" s="402" t="n">
        <v>1</v>
      </c>
      <c r="F246" s="403" t="n">
        <v>2.8</v>
      </c>
      <c r="G246" s="402"/>
      <c r="H246" s="405"/>
      <c r="I246" s="402" t="n">
        <v>1</v>
      </c>
      <c r="J246" s="403" t="n">
        <v>2.8</v>
      </c>
      <c r="K246" s="395"/>
      <c r="L246" s="395"/>
      <c r="M246" s="399"/>
      <c r="N246" s="396"/>
      <c r="O246" s="407"/>
      <c r="P246" s="371"/>
    </row>
    <row r="247" customFormat="false" ht="12.75" hidden="false" customHeight="false" outlineLevel="0" collapsed="false">
      <c r="A247" s="446" t="n">
        <v>237</v>
      </c>
      <c r="B247" s="401" t="s">
        <v>937</v>
      </c>
      <c r="C247" s="394" t="s">
        <v>525</v>
      </c>
      <c r="D247" s="395" t="s">
        <v>513</v>
      </c>
      <c r="E247" s="402" t="n">
        <v>1</v>
      </c>
      <c r="F247" s="403" t="n">
        <v>3.2</v>
      </c>
      <c r="G247" s="402"/>
      <c r="H247" s="405"/>
      <c r="I247" s="402" t="n">
        <v>1</v>
      </c>
      <c r="J247" s="403" t="n">
        <v>3.2</v>
      </c>
      <c r="K247" s="395"/>
      <c r="L247" s="395"/>
      <c r="M247" s="399"/>
      <c r="N247" s="396"/>
      <c r="O247" s="407"/>
      <c r="P247" s="371"/>
    </row>
    <row r="248" customFormat="false" ht="24" hidden="false" customHeight="false" outlineLevel="0" collapsed="false">
      <c r="A248" s="446" t="n">
        <v>238</v>
      </c>
      <c r="B248" s="401" t="s">
        <v>938</v>
      </c>
      <c r="C248" s="394" t="s">
        <v>939</v>
      </c>
      <c r="D248" s="395" t="s">
        <v>513</v>
      </c>
      <c r="E248" s="402" t="n">
        <v>1</v>
      </c>
      <c r="F248" s="403" t="n">
        <v>3.3</v>
      </c>
      <c r="G248" s="402"/>
      <c r="H248" s="405"/>
      <c r="I248" s="402" t="n">
        <v>1</v>
      </c>
      <c r="J248" s="403" t="n">
        <v>3.3</v>
      </c>
      <c r="K248" s="395"/>
      <c r="L248" s="395"/>
      <c r="M248" s="399"/>
      <c r="N248" s="396"/>
      <c r="O248" s="407"/>
      <c r="P248" s="371"/>
    </row>
    <row r="249" customFormat="false" ht="24" hidden="false" customHeight="false" outlineLevel="0" collapsed="false">
      <c r="A249" s="446" t="n">
        <v>239</v>
      </c>
      <c r="B249" s="401" t="s">
        <v>940</v>
      </c>
      <c r="C249" s="394" t="s">
        <v>941</v>
      </c>
      <c r="D249" s="395" t="s">
        <v>513</v>
      </c>
      <c r="E249" s="402" t="n">
        <v>1</v>
      </c>
      <c r="F249" s="403" t="n">
        <v>5.8</v>
      </c>
      <c r="G249" s="402"/>
      <c r="H249" s="405"/>
      <c r="I249" s="402" t="n">
        <v>1</v>
      </c>
      <c r="J249" s="403" t="n">
        <v>5.8</v>
      </c>
      <c r="K249" s="395"/>
      <c r="L249" s="395"/>
      <c r="M249" s="399"/>
      <c r="N249" s="396"/>
      <c r="O249" s="407"/>
      <c r="P249" s="371"/>
    </row>
    <row r="250" customFormat="false" ht="24" hidden="false" customHeight="false" outlineLevel="0" collapsed="false">
      <c r="A250" s="446" t="n">
        <v>240</v>
      </c>
      <c r="B250" s="401" t="s">
        <v>942</v>
      </c>
      <c r="C250" s="394" t="s">
        <v>943</v>
      </c>
      <c r="D250" s="395" t="s">
        <v>513</v>
      </c>
      <c r="E250" s="402" t="n">
        <v>1</v>
      </c>
      <c r="F250" s="403" t="n">
        <v>7.9</v>
      </c>
      <c r="G250" s="402"/>
      <c r="H250" s="405"/>
      <c r="I250" s="402" t="n">
        <v>1</v>
      </c>
      <c r="J250" s="403" t="n">
        <v>7.9</v>
      </c>
      <c r="K250" s="395"/>
      <c r="L250" s="395"/>
      <c r="M250" s="399"/>
      <c r="N250" s="396"/>
      <c r="O250" s="407"/>
      <c r="P250" s="371"/>
    </row>
    <row r="251" customFormat="false" ht="12.75" hidden="false" customHeight="false" outlineLevel="0" collapsed="false">
      <c r="A251" s="446" t="n">
        <v>241</v>
      </c>
      <c r="B251" s="401" t="s">
        <v>944</v>
      </c>
      <c r="C251" s="394" t="s">
        <v>945</v>
      </c>
      <c r="D251" s="395" t="s">
        <v>513</v>
      </c>
      <c r="E251" s="402" t="n">
        <v>1</v>
      </c>
      <c r="F251" s="403" t="n">
        <v>3.4</v>
      </c>
      <c r="G251" s="402"/>
      <c r="H251" s="405"/>
      <c r="I251" s="402" t="n">
        <v>1</v>
      </c>
      <c r="J251" s="403" t="n">
        <v>3.4</v>
      </c>
      <c r="K251" s="395"/>
      <c r="L251" s="395"/>
      <c r="M251" s="399"/>
      <c r="N251" s="396"/>
      <c r="O251" s="407"/>
      <c r="P251" s="371"/>
    </row>
    <row r="252" customFormat="false" ht="12.75" hidden="false" customHeight="false" outlineLevel="0" collapsed="false">
      <c r="A252" s="446" t="n">
        <v>242</v>
      </c>
      <c r="B252" s="401" t="s">
        <v>946</v>
      </c>
      <c r="C252" s="394" t="s">
        <v>947</v>
      </c>
      <c r="D252" s="395" t="s">
        <v>513</v>
      </c>
      <c r="E252" s="402" t="n">
        <v>1</v>
      </c>
      <c r="F252" s="403" t="n">
        <v>2.8</v>
      </c>
      <c r="G252" s="402"/>
      <c r="H252" s="405"/>
      <c r="I252" s="402" t="n">
        <v>1</v>
      </c>
      <c r="J252" s="403" t="n">
        <v>2.8</v>
      </c>
      <c r="K252" s="395"/>
      <c r="L252" s="395"/>
      <c r="M252" s="399"/>
      <c r="N252" s="396"/>
      <c r="O252" s="407"/>
      <c r="P252" s="371"/>
    </row>
    <row r="253" customFormat="false" ht="12.75" hidden="false" customHeight="false" outlineLevel="0" collapsed="false">
      <c r="A253" s="446" t="n">
        <v>243</v>
      </c>
      <c r="B253" s="401" t="s">
        <v>948</v>
      </c>
      <c r="C253" s="394" t="s">
        <v>949</v>
      </c>
      <c r="D253" s="395" t="s">
        <v>513</v>
      </c>
      <c r="E253" s="402" t="n">
        <v>1</v>
      </c>
      <c r="F253" s="403" t="n">
        <v>3.2</v>
      </c>
      <c r="G253" s="402"/>
      <c r="H253" s="405"/>
      <c r="I253" s="402" t="n">
        <v>1</v>
      </c>
      <c r="J253" s="403" t="n">
        <v>3.2</v>
      </c>
      <c r="K253" s="395"/>
      <c r="L253" s="395"/>
      <c r="M253" s="399"/>
      <c r="N253" s="396"/>
      <c r="O253" s="407"/>
      <c r="P253" s="371"/>
    </row>
    <row r="254" customFormat="false" ht="12.75" hidden="false" customHeight="false" outlineLevel="0" collapsed="false">
      <c r="A254" s="446" t="n">
        <v>244</v>
      </c>
      <c r="B254" s="401" t="s">
        <v>950</v>
      </c>
      <c r="C254" s="394" t="s">
        <v>951</v>
      </c>
      <c r="D254" s="395" t="s">
        <v>513</v>
      </c>
      <c r="E254" s="402" t="n">
        <v>1</v>
      </c>
      <c r="F254" s="403" t="n">
        <v>2.6</v>
      </c>
      <c r="G254" s="402"/>
      <c r="H254" s="405"/>
      <c r="I254" s="402" t="n">
        <v>1</v>
      </c>
      <c r="J254" s="403" t="n">
        <v>2.6</v>
      </c>
      <c r="K254" s="395"/>
      <c r="L254" s="395"/>
      <c r="M254" s="399"/>
      <c r="N254" s="396"/>
      <c r="O254" s="407"/>
      <c r="P254" s="371"/>
    </row>
    <row r="255" customFormat="false" ht="12.75" hidden="false" customHeight="false" outlineLevel="0" collapsed="false">
      <c r="A255" s="446" t="n">
        <v>245</v>
      </c>
      <c r="B255" s="430" t="s">
        <v>952</v>
      </c>
      <c r="C255" s="431" t="s">
        <v>953</v>
      </c>
      <c r="D255" s="414" t="s">
        <v>513</v>
      </c>
      <c r="E255" s="447" t="n">
        <v>1</v>
      </c>
      <c r="F255" s="432" t="n">
        <v>3.7</v>
      </c>
      <c r="G255" s="447"/>
      <c r="H255" s="449"/>
      <c r="I255" s="447" t="n">
        <v>1</v>
      </c>
      <c r="J255" s="432" t="n">
        <v>3.7</v>
      </c>
      <c r="K255" s="395"/>
      <c r="L255" s="395"/>
      <c r="M255" s="399"/>
      <c r="N255" s="396"/>
      <c r="O255" s="407"/>
      <c r="P255" s="371"/>
    </row>
    <row r="256" customFormat="false" ht="12.75" hidden="false" customHeight="false" outlineLevel="0" collapsed="false">
      <c r="A256" s="446" t="n">
        <v>246</v>
      </c>
      <c r="B256" s="401" t="s">
        <v>954</v>
      </c>
      <c r="C256" s="394" t="s">
        <v>955</v>
      </c>
      <c r="D256" s="395" t="s">
        <v>513</v>
      </c>
      <c r="E256" s="402" t="n">
        <v>1</v>
      </c>
      <c r="F256" s="403" t="n">
        <v>5</v>
      </c>
      <c r="G256" s="402"/>
      <c r="H256" s="405"/>
      <c r="I256" s="402" t="n">
        <v>1</v>
      </c>
      <c r="J256" s="403" t="n">
        <v>5</v>
      </c>
      <c r="K256" s="453"/>
      <c r="L256" s="418"/>
      <c r="M256" s="454"/>
      <c r="N256" s="455"/>
      <c r="O256" s="456"/>
      <c r="P256" s="371"/>
    </row>
    <row r="257" customFormat="false" ht="12.75" hidden="false" customHeight="false" outlineLevel="0" collapsed="false">
      <c r="A257" s="446" t="n">
        <v>247</v>
      </c>
      <c r="B257" s="394" t="s">
        <v>956</v>
      </c>
      <c r="C257" s="394" t="s">
        <v>957</v>
      </c>
      <c r="D257" s="395" t="s">
        <v>513</v>
      </c>
      <c r="E257" s="402" t="n">
        <v>1</v>
      </c>
      <c r="F257" s="403" t="n">
        <v>5.9</v>
      </c>
      <c r="G257" s="402"/>
      <c r="H257" s="405"/>
      <c r="I257" s="402" t="n">
        <v>1</v>
      </c>
      <c r="J257" s="403" t="n">
        <v>5.9</v>
      </c>
      <c r="K257" s="453"/>
      <c r="L257" s="418"/>
      <c r="M257" s="454"/>
      <c r="N257" s="455"/>
      <c r="O257" s="456"/>
      <c r="P257" s="371"/>
    </row>
    <row r="258" customFormat="false" ht="12.75" hidden="false" customHeight="false" outlineLevel="0" collapsed="false">
      <c r="A258" s="446" t="n">
        <v>248</v>
      </c>
      <c r="B258" s="401" t="s">
        <v>958</v>
      </c>
      <c r="C258" s="394" t="s">
        <v>959</v>
      </c>
      <c r="D258" s="395" t="s">
        <v>513</v>
      </c>
      <c r="E258" s="402" t="n">
        <v>1</v>
      </c>
      <c r="F258" s="403" t="n">
        <v>2.1</v>
      </c>
      <c r="G258" s="402"/>
      <c r="H258" s="405"/>
      <c r="I258" s="402" t="n">
        <v>1</v>
      </c>
      <c r="J258" s="403" t="n">
        <v>2.1</v>
      </c>
      <c r="K258" s="453"/>
      <c r="L258" s="418"/>
      <c r="M258" s="454"/>
      <c r="N258" s="455"/>
      <c r="O258" s="456"/>
      <c r="P258" s="371"/>
    </row>
    <row r="259" customFormat="false" ht="12.75" hidden="false" customHeight="false" outlineLevel="0" collapsed="false">
      <c r="A259" s="446" t="n">
        <v>249</v>
      </c>
      <c r="B259" s="401" t="s">
        <v>960</v>
      </c>
      <c r="C259" s="394" t="s">
        <v>961</v>
      </c>
      <c r="D259" s="395" t="s">
        <v>513</v>
      </c>
      <c r="E259" s="402" t="n">
        <v>1</v>
      </c>
      <c r="F259" s="403" t="n">
        <v>4.8</v>
      </c>
      <c r="G259" s="402"/>
      <c r="H259" s="405"/>
      <c r="I259" s="402" t="n">
        <v>1</v>
      </c>
      <c r="J259" s="403" t="n">
        <v>4.8</v>
      </c>
      <c r="K259" s="453"/>
      <c r="L259" s="418"/>
      <c r="M259" s="454"/>
      <c r="N259" s="455"/>
      <c r="O259" s="456"/>
      <c r="P259" s="371"/>
    </row>
    <row r="260" customFormat="false" ht="12.75" hidden="false" customHeight="false" outlineLevel="0" collapsed="false">
      <c r="A260" s="446" t="n">
        <v>250</v>
      </c>
      <c r="B260" s="401" t="s">
        <v>962</v>
      </c>
      <c r="C260" s="394" t="s">
        <v>596</v>
      </c>
      <c r="D260" s="395" t="s">
        <v>513</v>
      </c>
      <c r="E260" s="402" t="n">
        <v>1</v>
      </c>
      <c r="F260" s="403" t="n">
        <v>4.9</v>
      </c>
      <c r="G260" s="402"/>
      <c r="H260" s="405"/>
      <c r="I260" s="402" t="n">
        <v>1</v>
      </c>
      <c r="J260" s="403" t="n">
        <v>4.9</v>
      </c>
      <c r="K260" s="453"/>
      <c r="L260" s="418"/>
      <c r="M260" s="454"/>
      <c r="N260" s="455"/>
      <c r="O260" s="456"/>
      <c r="P260" s="371"/>
    </row>
    <row r="261" customFormat="false" ht="24" hidden="false" customHeight="false" outlineLevel="0" collapsed="false">
      <c r="A261" s="446" t="n">
        <v>251</v>
      </c>
      <c r="B261" s="401" t="s">
        <v>963</v>
      </c>
      <c r="C261" s="394" t="s">
        <v>964</v>
      </c>
      <c r="D261" s="395" t="s">
        <v>513</v>
      </c>
      <c r="E261" s="402" t="n">
        <v>1</v>
      </c>
      <c r="F261" s="403" t="n">
        <v>3.8</v>
      </c>
      <c r="G261" s="402"/>
      <c r="H261" s="405"/>
      <c r="I261" s="402" t="n">
        <v>1</v>
      </c>
      <c r="J261" s="403" t="n">
        <v>3.8</v>
      </c>
      <c r="K261" s="453"/>
      <c r="L261" s="418"/>
      <c r="M261" s="454"/>
      <c r="N261" s="455"/>
      <c r="O261" s="456"/>
      <c r="P261" s="371"/>
    </row>
    <row r="262" customFormat="false" ht="12.75" hidden="false" customHeight="false" outlineLevel="0" collapsed="false">
      <c r="A262" s="446" t="n">
        <v>252</v>
      </c>
      <c r="B262" s="401" t="s">
        <v>965</v>
      </c>
      <c r="C262" s="394" t="s">
        <v>602</v>
      </c>
      <c r="D262" s="395" t="s">
        <v>513</v>
      </c>
      <c r="E262" s="402" t="n">
        <v>1</v>
      </c>
      <c r="F262" s="403" t="n">
        <v>4.5</v>
      </c>
      <c r="G262" s="402"/>
      <c r="H262" s="405"/>
      <c r="I262" s="402" t="n">
        <v>1</v>
      </c>
      <c r="J262" s="403" t="n">
        <v>4.5</v>
      </c>
      <c r="K262" s="453"/>
      <c r="L262" s="418"/>
      <c r="M262" s="454"/>
      <c r="N262" s="455"/>
      <c r="O262" s="456"/>
      <c r="P262" s="371"/>
    </row>
    <row r="263" customFormat="false" ht="12.75" hidden="false" customHeight="false" outlineLevel="0" collapsed="false">
      <c r="A263" s="446" t="n">
        <v>253</v>
      </c>
      <c r="B263" s="401" t="s">
        <v>966</v>
      </c>
      <c r="C263" s="394" t="s">
        <v>967</v>
      </c>
      <c r="D263" s="395" t="s">
        <v>513</v>
      </c>
      <c r="E263" s="402" t="n">
        <v>1</v>
      </c>
      <c r="F263" s="403" t="n">
        <v>5</v>
      </c>
      <c r="G263" s="402"/>
      <c r="H263" s="405"/>
      <c r="I263" s="402" t="n">
        <v>1</v>
      </c>
      <c r="J263" s="403" t="n">
        <v>5</v>
      </c>
      <c r="K263" s="453"/>
      <c r="L263" s="418"/>
      <c r="M263" s="454"/>
      <c r="N263" s="455"/>
      <c r="O263" s="456"/>
      <c r="P263" s="371"/>
    </row>
    <row r="264" customFormat="false" ht="12.75" hidden="false" customHeight="false" outlineLevel="0" collapsed="false">
      <c r="A264" s="446" t="n">
        <v>254</v>
      </c>
      <c r="B264" s="401" t="s">
        <v>968</v>
      </c>
      <c r="C264" s="394" t="s">
        <v>969</v>
      </c>
      <c r="D264" s="395" t="s">
        <v>513</v>
      </c>
      <c r="E264" s="402" t="n">
        <v>1</v>
      </c>
      <c r="F264" s="403" t="n">
        <v>3.8</v>
      </c>
      <c r="G264" s="402"/>
      <c r="H264" s="405"/>
      <c r="I264" s="402" t="n">
        <v>1</v>
      </c>
      <c r="J264" s="403" t="n">
        <v>3.8</v>
      </c>
      <c r="K264" s="453"/>
      <c r="L264" s="418"/>
      <c r="M264" s="454"/>
      <c r="N264" s="455"/>
      <c r="O264" s="456"/>
      <c r="P264" s="371"/>
    </row>
    <row r="265" customFormat="false" ht="12.75" hidden="false" customHeight="false" outlineLevel="0" collapsed="false">
      <c r="A265" s="446" t="n">
        <v>255</v>
      </c>
      <c r="B265" s="401" t="s">
        <v>970</v>
      </c>
      <c r="C265" s="394" t="s">
        <v>971</v>
      </c>
      <c r="D265" s="395" t="s">
        <v>513</v>
      </c>
      <c r="E265" s="402" t="n">
        <v>1</v>
      </c>
      <c r="F265" s="403" t="n">
        <v>8.7</v>
      </c>
      <c r="G265" s="402"/>
      <c r="H265" s="405"/>
      <c r="I265" s="402" t="n">
        <v>1</v>
      </c>
      <c r="J265" s="403" t="n">
        <v>8.7</v>
      </c>
      <c r="K265" s="453"/>
      <c r="L265" s="418"/>
      <c r="M265" s="454"/>
      <c r="N265" s="455"/>
      <c r="O265" s="456"/>
      <c r="P265" s="371"/>
    </row>
    <row r="266" customFormat="false" ht="12.75" hidden="false" customHeight="false" outlineLevel="0" collapsed="false">
      <c r="A266" s="446" t="n">
        <v>256</v>
      </c>
      <c r="B266" s="401" t="s">
        <v>972</v>
      </c>
      <c r="C266" s="394" t="s">
        <v>973</v>
      </c>
      <c r="D266" s="395" t="s">
        <v>513</v>
      </c>
      <c r="E266" s="402" t="n">
        <v>1</v>
      </c>
      <c r="F266" s="403" t="n">
        <v>5.6</v>
      </c>
      <c r="G266" s="402"/>
      <c r="H266" s="405"/>
      <c r="I266" s="402" t="n">
        <v>1</v>
      </c>
      <c r="J266" s="403" t="n">
        <v>5.6</v>
      </c>
      <c r="K266" s="453"/>
      <c r="L266" s="418"/>
      <c r="M266" s="454"/>
      <c r="N266" s="455"/>
      <c r="O266" s="456"/>
      <c r="P266" s="371"/>
    </row>
    <row r="267" customFormat="false" ht="12.75" hidden="false" customHeight="false" outlineLevel="0" collapsed="false">
      <c r="A267" s="446" t="n">
        <v>257</v>
      </c>
      <c r="B267" s="393" t="s">
        <v>974</v>
      </c>
      <c r="C267" s="428" t="s">
        <v>975</v>
      </c>
      <c r="D267" s="395" t="s">
        <v>513</v>
      </c>
      <c r="E267" s="402" t="n">
        <v>1</v>
      </c>
      <c r="F267" s="397" t="n">
        <v>10.5</v>
      </c>
      <c r="G267" s="402"/>
      <c r="H267" s="442"/>
      <c r="I267" s="402" t="n">
        <v>1</v>
      </c>
      <c r="J267" s="397" t="n">
        <v>10.5</v>
      </c>
      <c r="K267" s="453"/>
      <c r="L267" s="418"/>
      <c r="M267" s="454"/>
      <c r="N267" s="455"/>
      <c r="O267" s="456"/>
      <c r="P267" s="371"/>
    </row>
    <row r="268" customFormat="false" ht="12.75" hidden="false" customHeight="false" outlineLevel="0" collapsed="false">
      <c r="A268" s="446" t="n">
        <v>258</v>
      </c>
      <c r="B268" s="401" t="s">
        <v>976</v>
      </c>
      <c r="C268" s="394" t="s">
        <v>977</v>
      </c>
      <c r="D268" s="395" t="s">
        <v>513</v>
      </c>
      <c r="E268" s="402" t="n">
        <v>1</v>
      </c>
      <c r="F268" s="403" t="n">
        <v>10</v>
      </c>
      <c r="G268" s="402"/>
      <c r="H268" s="405"/>
      <c r="I268" s="402" t="n">
        <v>1</v>
      </c>
      <c r="J268" s="403" t="n">
        <v>10</v>
      </c>
      <c r="K268" s="453"/>
      <c r="L268" s="418"/>
      <c r="M268" s="454"/>
      <c r="N268" s="455"/>
      <c r="O268" s="456"/>
      <c r="P268" s="371"/>
    </row>
    <row r="269" customFormat="false" ht="12.75" hidden="false" customHeight="false" outlineLevel="0" collapsed="false">
      <c r="A269" s="446" t="n">
        <v>259</v>
      </c>
      <c r="B269" s="401" t="s">
        <v>978</v>
      </c>
      <c r="C269" s="394" t="s">
        <v>979</v>
      </c>
      <c r="D269" s="395" t="s">
        <v>513</v>
      </c>
      <c r="E269" s="402" t="n">
        <v>1</v>
      </c>
      <c r="F269" s="403" t="n">
        <v>7.8</v>
      </c>
      <c r="G269" s="402"/>
      <c r="H269" s="405"/>
      <c r="I269" s="402" t="n">
        <v>1</v>
      </c>
      <c r="J269" s="403" t="n">
        <v>7.8</v>
      </c>
      <c r="K269" s="453"/>
      <c r="L269" s="418"/>
      <c r="M269" s="454"/>
      <c r="N269" s="455"/>
      <c r="O269" s="456"/>
      <c r="P269" s="371"/>
    </row>
    <row r="270" customFormat="false" ht="12.75" hidden="false" customHeight="false" outlineLevel="0" collapsed="false">
      <c r="A270" s="446" t="n">
        <v>260</v>
      </c>
      <c r="B270" s="401" t="s">
        <v>980</v>
      </c>
      <c r="C270" s="394" t="s">
        <v>981</v>
      </c>
      <c r="D270" s="395" t="s">
        <v>513</v>
      </c>
      <c r="E270" s="402" t="n">
        <v>1</v>
      </c>
      <c r="F270" s="403" t="n">
        <v>8.5</v>
      </c>
      <c r="G270" s="402"/>
      <c r="H270" s="405"/>
      <c r="I270" s="402" t="n">
        <v>1</v>
      </c>
      <c r="J270" s="403" t="n">
        <v>8.5</v>
      </c>
      <c r="K270" s="453"/>
      <c r="L270" s="418"/>
      <c r="M270" s="454"/>
      <c r="N270" s="455"/>
      <c r="O270" s="456"/>
      <c r="P270" s="371"/>
    </row>
    <row r="271" customFormat="false" ht="12.75" hidden="false" customHeight="false" outlineLevel="0" collapsed="false">
      <c r="A271" s="446" t="n">
        <v>261</v>
      </c>
      <c r="B271" s="401" t="s">
        <v>982</v>
      </c>
      <c r="C271" s="394" t="s">
        <v>983</v>
      </c>
      <c r="D271" s="395" t="s">
        <v>513</v>
      </c>
      <c r="E271" s="402" t="n">
        <v>1</v>
      </c>
      <c r="F271" s="403" t="n">
        <v>12.8</v>
      </c>
      <c r="G271" s="402"/>
      <c r="H271" s="405"/>
      <c r="I271" s="402" t="n">
        <v>1</v>
      </c>
      <c r="J271" s="403" t="n">
        <v>12.8</v>
      </c>
      <c r="K271" s="453"/>
      <c r="L271" s="418"/>
      <c r="M271" s="454"/>
      <c r="N271" s="455"/>
      <c r="O271" s="456"/>
      <c r="P271" s="371"/>
    </row>
    <row r="272" customFormat="false" ht="24" hidden="false" customHeight="false" outlineLevel="0" collapsed="false">
      <c r="A272" s="446" t="n">
        <v>262</v>
      </c>
      <c r="B272" s="393" t="s">
        <v>984</v>
      </c>
      <c r="C272" s="428" t="s">
        <v>985</v>
      </c>
      <c r="D272" s="395" t="s">
        <v>513</v>
      </c>
      <c r="E272" s="402" t="n">
        <v>1</v>
      </c>
      <c r="F272" s="397" t="n">
        <v>7</v>
      </c>
      <c r="G272" s="402"/>
      <c r="H272" s="442"/>
      <c r="I272" s="402" t="n">
        <v>1</v>
      </c>
      <c r="J272" s="397" t="n">
        <v>7</v>
      </c>
      <c r="K272" s="453"/>
      <c r="L272" s="418"/>
      <c r="M272" s="454"/>
      <c r="N272" s="455"/>
      <c r="O272" s="456"/>
      <c r="P272" s="371"/>
    </row>
    <row r="273" customFormat="false" ht="12.75" hidden="false" customHeight="false" outlineLevel="0" collapsed="false">
      <c r="A273" s="446" t="n">
        <v>263</v>
      </c>
      <c r="B273" s="401" t="s">
        <v>986</v>
      </c>
      <c r="C273" s="394" t="s">
        <v>987</v>
      </c>
      <c r="D273" s="395" t="s">
        <v>513</v>
      </c>
      <c r="E273" s="402" t="n">
        <v>1</v>
      </c>
      <c r="F273" s="403" t="n">
        <v>6.6</v>
      </c>
      <c r="G273" s="402"/>
      <c r="H273" s="405"/>
      <c r="I273" s="402" t="n">
        <v>1</v>
      </c>
      <c r="J273" s="403" t="n">
        <v>6.6</v>
      </c>
      <c r="K273" s="453"/>
      <c r="L273" s="418"/>
      <c r="M273" s="454"/>
      <c r="N273" s="455"/>
      <c r="O273" s="456"/>
      <c r="P273" s="371"/>
    </row>
    <row r="274" customFormat="false" ht="12.75" hidden="false" customHeight="false" outlineLevel="0" collapsed="false">
      <c r="A274" s="446" t="n">
        <v>264</v>
      </c>
      <c r="B274" s="401" t="s">
        <v>988</v>
      </c>
      <c r="C274" s="394" t="s">
        <v>989</v>
      </c>
      <c r="D274" s="395" t="s">
        <v>513</v>
      </c>
      <c r="E274" s="402" t="n">
        <v>1</v>
      </c>
      <c r="F274" s="403" t="n">
        <v>5.7</v>
      </c>
      <c r="G274" s="402"/>
      <c r="H274" s="405"/>
      <c r="I274" s="402" t="n">
        <v>1</v>
      </c>
      <c r="J274" s="403" t="n">
        <v>5.7</v>
      </c>
      <c r="K274" s="453"/>
      <c r="L274" s="418"/>
      <c r="M274" s="454"/>
      <c r="N274" s="455"/>
      <c r="O274" s="456"/>
      <c r="P274" s="371"/>
    </row>
    <row r="275" customFormat="false" ht="12.75" hidden="false" customHeight="false" outlineLevel="0" collapsed="false">
      <c r="A275" s="446" t="n">
        <v>265</v>
      </c>
      <c r="B275" s="457"/>
      <c r="C275" s="394" t="s">
        <v>990</v>
      </c>
      <c r="D275" s="395" t="s">
        <v>513</v>
      </c>
      <c r="E275" s="402" t="n">
        <v>1</v>
      </c>
      <c r="F275" s="403" t="n">
        <v>6.6</v>
      </c>
      <c r="G275" s="402"/>
      <c r="H275" s="405"/>
      <c r="I275" s="402" t="n">
        <v>1</v>
      </c>
      <c r="J275" s="403" t="n">
        <v>6.6</v>
      </c>
      <c r="K275" s="453"/>
      <c r="L275" s="418"/>
      <c r="M275" s="454"/>
      <c r="N275" s="455"/>
      <c r="O275" s="456"/>
      <c r="P275" s="371"/>
    </row>
    <row r="276" customFormat="false" ht="12.75" hidden="false" customHeight="false" outlineLevel="0" collapsed="false">
      <c r="A276" s="446" t="n">
        <v>266</v>
      </c>
      <c r="B276" s="401" t="s">
        <v>991</v>
      </c>
      <c r="C276" s="394" t="s">
        <v>543</v>
      </c>
      <c r="D276" s="395" t="s">
        <v>513</v>
      </c>
      <c r="E276" s="402" t="n">
        <v>1</v>
      </c>
      <c r="F276" s="403" t="n">
        <v>6.3</v>
      </c>
      <c r="G276" s="402"/>
      <c r="H276" s="405"/>
      <c r="I276" s="402" t="n">
        <v>1</v>
      </c>
      <c r="J276" s="403" t="n">
        <v>6.3</v>
      </c>
      <c r="K276" s="453"/>
      <c r="L276" s="418"/>
      <c r="M276" s="454"/>
      <c r="N276" s="455"/>
      <c r="O276" s="456"/>
      <c r="P276" s="371"/>
    </row>
    <row r="277" customFormat="false" ht="24" hidden="false" customHeight="false" outlineLevel="0" collapsed="false">
      <c r="A277" s="446" t="n">
        <v>267</v>
      </c>
      <c r="B277" s="428" t="s">
        <v>992</v>
      </c>
      <c r="C277" s="428" t="s">
        <v>993</v>
      </c>
      <c r="D277" s="395" t="s">
        <v>513</v>
      </c>
      <c r="E277" s="402" t="n">
        <v>1</v>
      </c>
      <c r="F277" s="397" t="n">
        <v>10.4</v>
      </c>
      <c r="G277" s="402"/>
      <c r="H277" s="442"/>
      <c r="I277" s="402" t="n">
        <v>1</v>
      </c>
      <c r="J277" s="397" t="n">
        <v>10.4</v>
      </c>
      <c r="K277" s="453"/>
      <c r="L277" s="418"/>
      <c r="M277" s="454"/>
      <c r="N277" s="455"/>
      <c r="O277" s="456"/>
      <c r="P277" s="371"/>
    </row>
    <row r="278" customFormat="false" ht="12.75" hidden="false" customHeight="false" outlineLevel="0" collapsed="false">
      <c r="A278" s="446" t="n">
        <v>268</v>
      </c>
      <c r="B278" s="401" t="s">
        <v>994</v>
      </c>
      <c r="C278" s="394" t="s">
        <v>995</v>
      </c>
      <c r="D278" s="395" t="s">
        <v>513</v>
      </c>
      <c r="E278" s="402" t="n">
        <v>1</v>
      </c>
      <c r="F278" s="403" t="n">
        <v>8.9</v>
      </c>
      <c r="G278" s="402"/>
      <c r="H278" s="405"/>
      <c r="I278" s="402" t="n">
        <v>1</v>
      </c>
      <c r="J278" s="403" t="n">
        <v>8.9</v>
      </c>
      <c r="K278" s="453"/>
      <c r="L278" s="418"/>
      <c r="M278" s="454"/>
      <c r="N278" s="455"/>
      <c r="O278" s="456"/>
      <c r="P278" s="371"/>
    </row>
    <row r="279" customFormat="false" ht="12.75" hidden="false" customHeight="false" outlineLevel="0" collapsed="false">
      <c r="A279" s="446" t="n">
        <v>269</v>
      </c>
      <c r="B279" s="401" t="s">
        <v>996</v>
      </c>
      <c r="C279" s="394" t="s">
        <v>997</v>
      </c>
      <c r="D279" s="395" t="s">
        <v>513</v>
      </c>
      <c r="E279" s="402" t="n">
        <v>1</v>
      </c>
      <c r="F279" s="403" t="n">
        <v>7.3</v>
      </c>
      <c r="G279" s="402"/>
      <c r="H279" s="405"/>
      <c r="I279" s="402" t="n">
        <v>1</v>
      </c>
      <c r="J279" s="403" t="n">
        <v>7.3</v>
      </c>
      <c r="K279" s="453"/>
      <c r="L279" s="418"/>
      <c r="M279" s="454"/>
      <c r="N279" s="455"/>
      <c r="O279" s="456"/>
      <c r="P279" s="371"/>
    </row>
    <row r="280" customFormat="false" ht="12.75" hidden="false" customHeight="false" outlineLevel="0" collapsed="false">
      <c r="A280" s="446" t="n">
        <v>270</v>
      </c>
      <c r="B280" s="401" t="s">
        <v>998</v>
      </c>
      <c r="C280" s="394" t="s">
        <v>999</v>
      </c>
      <c r="D280" s="395" t="s">
        <v>513</v>
      </c>
      <c r="E280" s="402" t="n">
        <v>1</v>
      </c>
      <c r="F280" s="403" t="n">
        <v>3.3</v>
      </c>
      <c r="G280" s="402"/>
      <c r="H280" s="405"/>
      <c r="I280" s="402" t="n">
        <v>1</v>
      </c>
      <c r="J280" s="403" t="n">
        <v>3.3</v>
      </c>
      <c r="K280" s="453"/>
      <c r="L280" s="418"/>
      <c r="M280" s="454"/>
      <c r="N280" s="455"/>
      <c r="O280" s="456"/>
      <c r="P280" s="371"/>
    </row>
    <row r="281" customFormat="false" ht="12.75" hidden="false" customHeight="false" outlineLevel="0" collapsed="false">
      <c r="A281" s="446" t="n">
        <v>271</v>
      </c>
      <c r="B281" s="401" t="s">
        <v>1000</v>
      </c>
      <c r="C281" s="394" t="s">
        <v>1001</v>
      </c>
      <c r="D281" s="395" t="s">
        <v>513</v>
      </c>
      <c r="E281" s="402" t="n">
        <v>1</v>
      </c>
      <c r="F281" s="403" t="n">
        <v>8.5</v>
      </c>
      <c r="G281" s="402"/>
      <c r="H281" s="405"/>
      <c r="I281" s="402" t="n">
        <v>1</v>
      </c>
      <c r="J281" s="403" t="n">
        <v>8.5</v>
      </c>
      <c r="K281" s="453"/>
      <c r="L281" s="418"/>
      <c r="M281" s="454"/>
      <c r="N281" s="455"/>
      <c r="O281" s="456"/>
      <c r="P281" s="371"/>
    </row>
    <row r="282" customFormat="false" ht="24" hidden="false" customHeight="false" outlineLevel="0" collapsed="false">
      <c r="A282" s="446" t="n">
        <v>272</v>
      </c>
      <c r="B282" s="401" t="s">
        <v>1002</v>
      </c>
      <c r="C282" s="394" t="s">
        <v>1003</v>
      </c>
      <c r="D282" s="395" t="s">
        <v>513</v>
      </c>
      <c r="E282" s="402" t="n">
        <v>1</v>
      </c>
      <c r="F282" s="403" t="n">
        <v>7</v>
      </c>
      <c r="G282" s="402"/>
      <c r="H282" s="405"/>
      <c r="I282" s="402" t="n">
        <v>1</v>
      </c>
      <c r="J282" s="403" t="n">
        <v>7</v>
      </c>
      <c r="K282" s="453"/>
      <c r="L282" s="418"/>
      <c r="M282" s="454"/>
      <c r="N282" s="455"/>
      <c r="O282" s="456"/>
      <c r="P282" s="371"/>
    </row>
    <row r="283" customFormat="false" ht="12.75" hidden="false" customHeight="false" outlineLevel="0" collapsed="false">
      <c r="A283" s="446" t="n">
        <v>273</v>
      </c>
      <c r="B283" s="401" t="s">
        <v>1004</v>
      </c>
      <c r="C283" s="394" t="s">
        <v>1005</v>
      </c>
      <c r="D283" s="395" t="s">
        <v>513</v>
      </c>
      <c r="E283" s="402" t="n">
        <v>1</v>
      </c>
      <c r="F283" s="403" t="n">
        <v>7.1</v>
      </c>
      <c r="G283" s="402"/>
      <c r="H283" s="405"/>
      <c r="I283" s="402" t="n">
        <v>1</v>
      </c>
      <c r="J283" s="403" t="n">
        <v>7.1</v>
      </c>
      <c r="K283" s="453"/>
      <c r="L283" s="418"/>
      <c r="M283" s="454"/>
      <c r="N283" s="455"/>
      <c r="O283" s="456"/>
      <c r="P283" s="371"/>
    </row>
    <row r="284" customFormat="false" ht="12.75" hidden="false" customHeight="false" outlineLevel="0" collapsed="false">
      <c r="A284" s="446" t="n">
        <v>274</v>
      </c>
      <c r="B284" s="401" t="s">
        <v>1006</v>
      </c>
      <c r="C284" s="394" t="s">
        <v>1007</v>
      </c>
      <c r="D284" s="395" t="s">
        <v>513</v>
      </c>
      <c r="E284" s="402" t="n">
        <v>1</v>
      </c>
      <c r="F284" s="403" t="n">
        <v>4.8</v>
      </c>
      <c r="G284" s="402"/>
      <c r="H284" s="405"/>
      <c r="I284" s="402" t="n">
        <v>1</v>
      </c>
      <c r="J284" s="403" t="n">
        <v>4.8</v>
      </c>
      <c r="K284" s="453"/>
      <c r="L284" s="418"/>
      <c r="M284" s="454"/>
      <c r="N284" s="455"/>
      <c r="O284" s="456"/>
      <c r="P284" s="371"/>
    </row>
    <row r="285" customFormat="false" ht="12.75" hidden="false" customHeight="false" outlineLevel="0" collapsed="false">
      <c r="A285" s="446" t="n">
        <v>275</v>
      </c>
      <c r="B285" s="401" t="s">
        <v>1008</v>
      </c>
      <c r="C285" s="394" t="s">
        <v>1009</v>
      </c>
      <c r="D285" s="395" t="s">
        <v>513</v>
      </c>
      <c r="E285" s="402" t="n">
        <v>1</v>
      </c>
      <c r="F285" s="403" t="n">
        <v>8.6</v>
      </c>
      <c r="G285" s="402"/>
      <c r="H285" s="405"/>
      <c r="I285" s="402" t="n">
        <v>1</v>
      </c>
      <c r="J285" s="403" t="n">
        <v>8.6</v>
      </c>
      <c r="K285" s="453"/>
      <c r="L285" s="418"/>
      <c r="M285" s="454"/>
      <c r="N285" s="455"/>
      <c r="O285" s="456"/>
      <c r="P285" s="371"/>
    </row>
    <row r="286" customFormat="false" ht="12.75" hidden="false" customHeight="false" outlineLevel="0" collapsed="false">
      <c r="A286" s="446" t="n">
        <v>276</v>
      </c>
      <c r="B286" s="401" t="s">
        <v>1010</v>
      </c>
      <c r="C286" s="394" t="s">
        <v>1011</v>
      </c>
      <c r="D286" s="395" t="s">
        <v>513</v>
      </c>
      <c r="E286" s="402" t="n">
        <v>1</v>
      </c>
      <c r="F286" s="403" t="n">
        <v>4.5</v>
      </c>
      <c r="G286" s="402"/>
      <c r="H286" s="405"/>
      <c r="I286" s="402" t="n">
        <v>1</v>
      </c>
      <c r="J286" s="403" t="n">
        <v>4.5</v>
      </c>
      <c r="K286" s="453"/>
      <c r="L286" s="418"/>
      <c r="M286" s="454"/>
      <c r="N286" s="455"/>
      <c r="O286" s="456"/>
      <c r="P286" s="371"/>
    </row>
    <row r="287" customFormat="false" ht="12.75" hidden="false" customHeight="false" outlineLevel="0" collapsed="false">
      <c r="A287" s="446" t="n">
        <v>277</v>
      </c>
      <c r="B287" s="401" t="s">
        <v>1012</v>
      </c>
      <c r="C287" s="394" t="s">
        <v>1013</v>
      </c>
      <c r="D287" s="395" t="s">
        <v>513</v>
      </c>
      <c r="E287" s="402" t="n">
        <v>1</v>
      </c>
      <c r="F287" s="403" t="n">
        <v>3.4</v>
      </c>
      <c r="G287" s="402"/>
      <c r="H287" s="405"/>
      <c r="I287" s="402" t="n">
        <v>1</v>
      </c>
      <c r="J287" s="403" t="n">
        <v>3.4</v>
      </c>
      <c r="K287" s="453"/>
      <c r="L287" s="418"/>
      <c r="M287" s="454"/>
      <c r="N287" s="455"/>
      <c r="O287" s="456"/>
      <c r="P287" s="371"/>
    </row>
    <row r="288" customFormat="false" ht="12.75" hidden="false" customHeight="false" outlineLevel="0" collapsed="false">
      <c r="A288" s="446" t="n">
        <v>278</v>
      </c>
      <c r="B288" s="401" t="s">
        <v>1014</v>
      </c>
      <c r="C288" s="394" t="s">
        <v>1015</v>
      </c>
      <c r="D288" s="395" t="s">
        <v>513</v>
      </c>
      <c r="E288" s="402" t="n">
        <v>1</v>
      </c>
      <c r="F288" s="403" t="n">
        <v>2.5</v>
      </c>
      <c r="G288" s="402"/>
      <c r="H288" s="405"/>
      <c r="I288" s="402" t="n">
        <v>1</v>
      </c>
      <c r="J288" s="403" t="n">
        <v>2.5</v>
      </c>
      <c r="K288" s="453"/>
      <c r="L288" s="418"/>
      <c r="M288" s="454"/>
      <c r="N288" s="455"/>
      <c r="O288" s="456"/>
      <c r="P288" s="371"/>
    </row>
    <row r="289" customFormat="false" ht="24" hidden="false" customHeight="false" outlineLevel="0" collapsed="false">
      <c r="A289" s="446" t="n">
        <v>279</v>
      </c>
      <c r="B289" s="427" t="s">
        <v>1016</v>
      </c>
      <c r="C289" s="394" t="s">
        <v>1017</v>
      </c>
      <c r="D289" s="395" t="s">
        <v>513</v>
      </c>
      <c r="E289" s="402" t="n">
        <v>1</v>
      </c>
      <c r="F289" s="403" t="n">
        <v>3.3</v>
      </c>
      <c r="G289" s="402"/>
      <c r="H289" s="405"/>
      <c r="I289" s="402" t="n">
        <v>1</v>
      </c>
      <c r="J289" s="403" t="n">
        <v>3.3</v>
      </c>
      <c r="K289" s="453"/>
      <c r="L289" s="418"/>
      <c r="M289" s="454"/>
      <c r="N289" s="455"/>
      <c r="O289" s="456"/>
      <c r="P289" s="371"/>
    </row>
    <row r="290" customFormat="false" ht="12.75" hidden="false" customHeight="false" outlineLevel="0" collapsed="false">
      <c r="A290" s="446" t="n">
        <v>280</v>
      </c>
      <c r="B290" s="401" t="s">
        <v>1018</v>
      </c>
      <c r="C290" s="394" t="s">
        <v>1019</v>
      </c>
      <c r="D290" s="395" t="s">
        <v>513</v>
      </c>
      <c r="E290" s="402" t="n">
        <v>1</v>
      </c>
      <c r="F290" s="403" t="n">
        <v>6.3</v>
      </c>
      <c r="G290" s="402"/>
      <c r="H290" s="405"/>
      <c r="I290" s="402" t="n">
        <v>1</v>
      </c>
      <c r="J290" s="403" t="n">
        <v>6.3</v>
      </c>
      <c r="K290" s="453"/>
      <c r="L290" s="418"/>
      <c r="M290" s="454"/>
      <c r="N290" s="455"/>
      <c r="O290" s="456"/>
      <c r="P290" s="371"/>
    </row>
    <row r="291" customFormat="false" ht="12.75" hidden="false" customHeight="false" outlineLevel="0" collapsed="false">
      <c r="A291" s="446" t="n">
        <v>281</v>
      </c>
      <c r="B291" s="401" t="s">
        <v>1020</v>
      </c>
      <c r="C291" s="394" t="s">
        <v>1021</v>
      </c>
      <c r="D291" s="395" t="s">
        <v>513</v>
      </c>
      <c r="E291" s="402" t="n">
        <v>1</v>
      </c>
      <c r="F291" s="403" t="n">
        <v>10.3</v>
      </c>
      <c r="G291" s="402"/>
      <c r="H291" s="405"/>
      <c r="I291" s="402" t="n">
        <v>1</v>
      </c>
      <c r="J291" s="403" t="n">
        <v>10.3</v>
      </c>
      <c r="K291" s="453"/>
      <c r="L291" s="418"/>
      <c r="M291" s="454"/>
      <c r="N291" s="455"/>
      <c r="O291" s="456"/>
      <c r="P291" s="371"/>
    </row>
    <row r="292" customFormat="false" ht="12.75" hidden="false" customHeight="false" outlineLevel="0" collapsed="false">
      <c r="A292" s="446" t="n">
        <v>282</v>
      </c>
      <c r="B292" s="401" t="s">
        <v>1022</v>
      </c>
      <c r="C292" s="394" t="s">
        <v>1023</v>
      </c>
      <c r="D292" s="395" t="s">
        <v>513</v>
      </c>
      <c r="E292" s="402" t="n">
        <v>1</v>
      </c>
      <c r="F292" s="403" t="n">
        <v>8.9</v>
      </c>
      <c r="G292" s="402"/>
      <c r="H292" s="405"/>
      <c r="I292" s="402" t="n">
        <v>1</v>
      </c>
      <c r="J292" s="403" t="n">
        <v>8.9</v>
      </c>
      <c r="K292" s="453"/>
      <c r="L292" s="418"/>
      <c r="M292" s="454"/>
      <c r="N292" s="455"/>
      <c r="O292" s="456"/>
      <c r="P292" s="371"/>
    </row>
    <row r="293" customFormat="false" ht="12.75" hidden="false" customHeight="false" outlineLevel="0" collapsed="false">
      <c r="A293" s="446" t="n">
        <v>283</v>
      </c>
      <c r="B293" s="401" t="s">
        <v>1024</v>
      </c>
      <c r="C293" s="394" t="s">
        <v>1025</v>
      </c>
      <c r="D293" s="395" t="s">
        <v>513</v>
      </c>
      <c r="E293" s="402" t="n">
        <v>1</v>
      </c>
      <c r="F293" s="403" t="n">
        <v>6.8</v>
      </c>
      <c r="G293" s="402"/>
      <c r="H293" s="405"/>
      <c r="I293" s="402" t="n">
        <v>1</v>
      </c>
      <c r="J293" s="403" t="n">
        <v>6.8</v>
      </c>
      <c r="K293" s="453"/>
      <c r="L293" s="418"/>
      <c r="M293" s="454"/>
      <c r="N293" s="455"/>
      <c r="O293" s="456"/>
      <c r="P293" s="371"/>
    </row>
    <row r="294" customFormat="false" ht="12.75" hidden="false" customHeight="false" outlineLevel="0" collapsed="false">
      <c r="A294" s="446" t="n">
        <v>284</v>
      </c>
      <c r="B294" s="401" t="s">
        <v>1026</v>
      </c>
      <c r="C294" s="394" t="s">
        <v>1027</v>
      </c>
      <c r="D294" s="395" t="s">
        <v>513</v>
      </c>
      <c r="E294" s="402" t="n">
        <v>1</v>
      </c>
      <c r="F294" s="403" t="n">
        <v>11.9</v>
      </c>
      <c r="G294" s="402"/>
      <c r="H294" s="405"/>
      <c r="I294" s="402" t="n">
        <v>1</v>
      </c>
      <c r="J294" s="403" t="n">
        <v>11.9</v>
      </c>
      <c r="K294" s="453"/>
      <c r="L294" s="418"/>
      <c r="M294" s="454"/>
      <c r="N294" s="455"/>
      <c r="O294" s="456"/>
      <c r="P294" s="371"/>
    </row>
    <row r="295" customFormat="false" ht="12.75" hidden="false" customHeight="false" outlineLevel="0" collapsed="false">
      <c r="A295" s="446" t="n">
        <v>285</v>
      </c>
      <c r="B295" s="401" t="s">
        <v>1028</v>
      </c>
      <c r="C295" s="394" t="s">
        <v>665</v>
      </c>
      <c r="D295" s="395" t="s">
        <v>513</v>
      </c>
      <c r="E295" s="402" t="n">
        <v>1</v>
      </c>
      <c r="F295" s="403" t="n">
        <v>14.3</v>
      </c>
      <c r="G295" s="402"/>
      <c r="H295" s="405"/>
      <c r="I295" s="402" t="n">
        <v>1</v>
      </c>
      <c r="J295" s="403" t="n">
        <v>14.3</v>
      </c>
      <c r="K295" s="453"/>
      <c r="L295" s="418"/>
      <c r="M295" s="454"/>
      <c r="N295" s="455"/>
      <c r="O295" s="456"/>
      <c r="P295" s="371"/>
    </row>
    <row r="296" customFormat="false" ht="12.75" hidden="false" customHeight="false" outlineLevel="0" collapsed="false">
      <c r="A296" s="446" t="n">
        <v>286</v>
      </c>
      <c r="B296" s="401" t="s">
        <v>1029</v>
      </c>
      <c r="C296" s="394" t="s">
        <v>653</v>
      </c>
      <c r="D296" s="395" t="s">
        <v>513</v>
      </c>
      <c r="E296" s="402" t="n">
        <v>1</v>
      </c>
      <c r="F296" s="403" t="n">
        <v>6.4</v>
      </c>
      <c r="G296" s="402"/>
      <c r="H296" s="405"/>
      <c r="I296" s="402" t="n">
        <v>1</v>
      </c>
      <c r="J296" s="403" t="n">
        <v>6.4</v>
      </c>
      <c r="K296" s="453"/>
      <c r="L296" s="418"/>
      <c r="M296" s="454"/>
      <c r="N296" s="455"/>
      <c r="O296" s="456"/>
      <c r="P296" s="371"/>
    </row>
    <row r="297" customFormat="false" ht="12.75" hidden="false" customHeight="false" outlineLevel="0" collapsed="false">
      <c r="A297" s="446" t="n">
        <v>287</v>
      </c>
      <c r="B297" s="401" t="s">
        <v>1030</v>
      </c>
      <c r="C297" s="394" t="s">
        <v>714</v>
      </c>
      <c r="D297" s="395" t="s">
        <v>513</v>
      </c>
      <c r="E297" s="402" t="n">
        <v>1</v>
      </c>
      <c r="F297" s="403" t="n">
        <v>7</v>
      </c>
      <c r="G297" s="402"/>
      <c r="H297" s="405"/>
      <c r="I297" s="402" t="n">
        <v>1</v>
      </c>
      <c r="J297" s="403" t="n">
        <v>7</v>
      </c>
      <c r="K297" s="453"/>
      <c r="L297" s="418"/>
      <c r="M297" s="454"/>
      <c r="N297" s="455"/>
      <c r="O297" s="456"/>
      <c r="P297" s="371"/>
    </row>
    <row r="298" customFormat="false" ht="12.75" hidden="false" customHeight="false" outlineLevel="0" collapsed="false">
      <c r="A298" s="446" t="n">
        <v>288</v>
      </c>
      <c r="B298" s="401" t="s">
        <v>1031</v>
      </c>
      <c r="C298" s="394" t="s">
        <v>720</v>
      </c>
      <c r="D298" s="395" t="s">
        <v>513</v>
      </c>
      <c r="E298" s="402" t="n">
        <v>1</v>
      </c>
      <c r="F298" s="403" t="n">
        <v>7</v>
      </c>
      <c r="G298" s="402"/>
      <c r="H298" s="405"/>
      <c r="I298" s="402" t="n">
        <v>1</v>
      </c>
      <c r="J298" s="403" t="n">
        <v>7</v>
      </c>
      <c r="K298" s="453"/>
      <c r="L298" s="418"/>
      <c r="M298" s="454"/>
      <c r="N298" s="455"/>
      <c r="O298" s="456"/>
      <c r="P298" s="371"/>
    </row>
    <row r="299" customFormat="false" ht="12.75" hidden="false" customHeight="false" outlineLevel="0" collapsed="false">
      <c r="A299" s="446" t="n">
        <v>289</v>
      </c>
      <c r="B299" s="401" t="s">
        <v>1032</v>
      </c>
      <c r="C299" s="394" t="s">
        <v>1033</v>
      </c>
      <c r="D299" s="395" t="s">
        <v>513</v>
      </c>
      <c r="E299" s="402" t="n">
        <v>1</v>
      </c>
      <c r="F299" s="403" t="n">
        <v>19</v>
      </c>
      <c r="G299" s="402"/>
      <c r="H299" s="405"/>
      <c r="I299" s="402" t="n">
        <v>1</v>
      </c>
      <c r="J299" s="403" t="n">
        <v>19</v>
      </c>
      <c r="K299" s="453"/>
      <c r="L299" s="418"/>
      <c r="M299" s="454"/>
      <c r="N299" s="455"/>
      <c r="O299" s="456"/>
      <c r="P299" s="371"/>
    </row>
    <row r="300" customFormat="false" ht="24" hidden="false" customHeight="false" outlineLevel="0" collapsed="false">
      <c r="A300" s="446" t="n">
        <v>290</v>
      </c>
      <c r="B300" s="428" t="s">
        <v>1034</v>
      </c>
      <c r="C300" s="428" t="s">
        <v>1035</v>
      </c>
      <c r="D300" s="395" t="s">
        <v>513</v>
      </c>
      <c r="E300" s="402" t="n">
        <v>1</v>
      </c>
      <c r="F300" s="397" t="n">
        <v>16.4</v>
      </c>
      <c r="G300" s="402"/>
      <c r="H300" s="442"/>
      <c r="I300" s="402" t="n">
        <v>1</v>
      </c>
      <c r="J300" s="397" t="n">
        <v>16.4</v>
      </c>
      <c r="K300" s="453"/>
      <c r="L300" s="418"/>
      <c r="M300" s="454"/>
      <c r="N300" s="455"/>
      <c r="O300" s="456"/>
      <c r="P300" s="371"/>
    </row>
    <row r="301" customFormat="false" ht="12.75" hidden="false" customHeight="false" outlineLevel="0" collapsed="false">
      <c r="A301" s="446" t="n">
        <v>291</v>
      </c>
      <c r="B301" s="401" t="s">
        <v>1036</v>
      </c>
      <c r="C301" s="458" t="s">
        <v>1037</v>
      </c>
      <c r="D301" s="395" t="s">
        <v>513</v>
      </c>
      <c r="E301" s="402" t="n">
        <v>1</v>
      </c>
      <c r="F301" s="403" t="n">
        <v>20.7</v>
      </c>
      <c r="G301" s="402"/>
      <c r="H301" s="405"/>
      <c r="I301" s="402" t="n">
        <v>1</v>
      </c>
      <c r="J301" s="403" t="n">
        <v>20.7</v>
      </c>
      <c r="K301" s="453"/>
      <c r="L301" s="418"/>
      <c r="M301" s="454"/>
      <c r="N301" s="455"/>
      <c r="O301" s="456"/>
      <c r="P301" s="371"/>
    </row>
    <row r="302" customFormat="false" ht="24" hidden="false" customHeight="false" outlineLevel="0" collapsed="false">
      <c r="A302" s="446" t="n">
        <v>292</v>
      </c>
      <c r="B302" s="401" t="s">
        <v>1038</v>
      </c>
      <c r="C302" s="428" t="s">
        <v>1035</v>
      </c>
      <c r="D302" s="395" t="s">
        <v>513</v>
      </c>
      <c r="E302" s="402" t="n">
        <v>1</v>
      </c>
      <c r="F302" s="397" t="n">
        <v>46.8</v>
      </c>
      <c r="G302" s="402"/>
      <c r="H302" s="442"/>
      <c r="I302" s="402" t="n">
        <v>1</v>
      </c>
      <c r="J302" s="397" t="n">
        <v>46.8</v>
      </c>
      <c r="K302" s="453"/>
      <c r="L302" s="418"/>
      <c r="M302" s="454"/>
      <c r="N302" s="455"/>
      <c r="O302" s="456"/>
      <c r="P302" s="371"/>
    </row>
    <row r="303" customFormat="false" ht="25.5" hidden="false" customHeight="false" outlineLevel="0" collapsed="false">
      <c r="A303" s="459"/>
      <c r="B303" s="460"/>
      <c r="C303" s="460"/>
      <c r="D303" s="460"/>
      <c r="E303" s="461"/>
      <c r="F303" s="461"/>
      <c r="G303" s="461"/>
      <c r="H303" s="461"/>
      <c r="I303" s="461"/>
      <c r="J303" s="461"/>
      <c r="K303" s="461"/>
      <c r="L303" s="462"/>
      <c r="M303" s="463"/>
      <c r="N303" s="464"/>
      <c r="O303" s="382" t="s">
        <v>477</v>
      </c>
      <c r="P303" s="371"/>
    </row>
    <row r="304" customFormat="false" ht="12.75" hidden="false" customHeight="true" outlineLevel="0" collapsed="false">
      <c r="A304" s="465" t="s">
        <v>498</v>
      </c>
      <c r="B304" s="466" t="s">
        <v>499</v>
      </c>
      <c r="C304" s="466" t="s">
        <v>1039</v>
      </c>
      <c r="D304" s="466" t="s">
        <v>501</v>
      </c>
      <c r="E304" s="466" t="s">
        <v>502</v>
      </c>
      <c r="F304" s="466"/>
      <c r="G304" s="466" t="s">
        <v>503</v>
      </c>
      <c r="H304" s="466"/>
      <c r="I304" s="466" t="s">
        <v>504</v>
      </c>
      <c r="J304" s="466"/>
      <c r="K304" s="466" t="s">
        <v>505</v>
      </c>
      <c r="L304" s="466"/>
      <c r="M304" s="467" t="s">
        <v>506</v>
      </c>
      <c r="N304" s="468" t="s">
        <v>507</v>
      </c>
      <c r="O304" s="468"/>
      <c r="P304" s="371"/>
    </row>
    <row r="305" customFormat="false" ht="12.75" hidden="false" customHeight="false" outlineLevel="0" collapsed="false">
      <c r="A305" s="465"/>
      <c r="B305" s="466"/>
      <c r="C305" s="466"/>
      <c r="D305" s="466"/>
      <c r="E305" s="466"/>
      <c r="F305" s="466"/>
      <c r="G305" s="466"/>
      <c r="H305" s="466"/>
      <c r="I305" s="466"/>
      <c r="J305" s="466"/>
      <c r="K305" s="466"/>
      <c r="L305" s="466"/>
      <c r="M305" s="467"/>
      <c r="N305" s="468"/>
      <c r="O305" s="468"/>
      <c r="P305" s="371"/>
    </row>
    <row r="306" customFormat="false" ht="33.75" hidden="false" customHeight="false" outlineLevel="0" collapsed="false">
      <c r="A306" s="465"/>
      <c r="B306" s="466"/>
      <c r="C306" s="466"/>
      <c r="D306" s="466"/>
      <c r="E306" s="469" t="s">
        <v>508</v>
      </c>
      <c r="F306" s="469" t="s">
        <v>509</v>
      </c>
      <c r="G306" s="469" t="s">
        <v>508</v>
      </c>
      <c r="H306" s="469" t="s">
        <v>509</v>
      </c>
      <c r="I306" s="469" t="s">
        <v>508</v>
      </c>
      <c r="J306" s="469" t="s">
        <v>509</v>
      </c>
      <c r="K306" s="469" t="s">
        <v>508</v>
      </c>
      <c r="L306" s="469" t="s">
        <v>509</v>
      </c>
      <c r="M306" s="467"/>
      <c r="N306" s="469" t="s">
        <v>508</v>
      </c>
      <c r="O306" s="469" t="s">
        <v>509</v>
      </c>
      <c r="P306" s="371"/>
    </row>
    <row r="307" customFormat="false" ht="12.75" hidden="false" customHeight="false" outlineLevel="0" collapsed="false">
      <c r="A307" s="470" t="n">
        <v>1</v>
      </c>
      <c r="B307" s="471" t="n">
        <v>0</v>
      </c>
      <c r="C307" s="471" t="n">
        <v>0</v>
      </c>
      <c r="D307" s="471" t="n">
        <v>0</v>
      </c>
      <c r="E307" s="471" t="n">
        <v>0</v>
      </c>
      <c r="F307" s="471" t="n">
        <v>0</v>
      </c>
      <c r="G307" s="471" t="n">
        <v>0</v>
      </c>
      <c r="H307" s="471" t="n">
        <v>0</v>
      </c>
      <c r="I307" s="471" t="n">
        <v>0</v>
      </c>
      <c r="J307" s="471" t="n">
        <v>0</v>
      </c>
      <c r="K307" s="471" t="n">
        <v>0</v>
      </c>
      <c r="L307" s="471" t="n">
        <v>0</v>
      </c>
      <c r="M307" s="472" t="n">
        <v>0</v>
      </c>
      <c r="N307" s="473" t="n">
        <v>0</v>
      </c>
      <c r="O307" s="473" t="n">
        <v>0</v>
      </c>
      <c r="P307" s="371"/>
    </row>
    <row r="308" customFormat="false" ht="18.75" hidden="false" customHeight="true" outlineLevel="0" collapsed="false">
      <c r="A308" s="474" t="s">
        <v>1040</v>
      </c>
      <c r="B308" s="475" t="s">
        <v>499</v>
      </c>
      <c r="C308" s="475"/>
      <c r="D308" s="475" t="s">
        <v>1041</v>
      </c>
      <c r="E308" s="475"/>
      <c r="F308" s="475"/>
      <c r="G308" s="475" t="s">
        <v>501</v>
      </c>
      <c r="H308" s="475"/>
      <c r="I308" s="475" t="s">
        <v>1042</v>
      </c>
      <c r="J308" s="475"/>
      <c r="K308" s="475"/>
      <c r="L308" s="466" t="s">
        <v>506</v>
      </c>
      <c r="M308" s="476" t="s">
        <v>477</v>
      </c>
      <c r="N308" s="477"/>
      <c r="O308" s="477"/>
      <c r="P308" s="371"/>
    </row>
    <row r="309" customFormat="false" ht="12.75" hidden="false" customHeight="false" outlineLevel="0" collapsed="false">
      <c r="A309" s="478" t="s">
        <v>498</v>
      </c>
      <c r="B309" s="479" t="n">
        <v>2</v>
      </c>
      <c r="C309" s="479"/>
      <c r="D309" s="479" t="n">
        <v>3</v>
      </c>
      <c r="E309" s="479"/>
      <c r="F309" s="479"/>
      <c r="G309" s="479" t="n">
        <v>4</v>
      </c>
      <c r="H309" s="479"/>
      <c r="I309" s="479" t="n">
        <v>5</v>
      </c>
      <c r="J309" s="479"/>
      <c r="K309" s="479"/>
      <c r="L309" s="479" t="n">
        <v>6</v>
      </c>
      <c r="M309" s="480"/>
      <c r="N309" s="481"/>
      <c r="O309" s="481"/>
      <c r="P309" s="371"/>
    </row>
    <row r="310" customFormat="false" ht="12.75" hidden="false" customHeight="false" outlineLevel="0" collapsed="false">
      <c r="A310" s="482" t="n">
        <v>1</v>
      </c>
      <c r="B310" s="479"/>
      <c r="C310" s="479"/>
      <c r="D310" s="479"/>
      <c r="E310" s="479"/>
      <c r="F310" s="479"/>
      <c r="G310" s="479"/>
      <c r="H310" s="479"/>
      <c r="I310" s="479"/>
      <c r="J310" s="479"/>
      <c r="K310" s="479"/>
      <c r="L310" s="479"/>
      <c r="M310" s="480"/>
      <c r="N310" s="481"/>
      <c r="O310" s="481"/>
      <c r="P310" s="371"/>
    </row>
    <row r="311" customFormat="false" ht="37.5" hidden="false" customHeight="true" outlineLevel="0" collapsed="false">
      <c r="A311" s="482" t="n">
        <v>1</v>
      </c>
      <c r="B311" s="38" t="s">
        <v>59</v>
      </c>
      <c r="C311" s="39" t="s">
        <v>61</v>
      </c>
      <c r="D311" s="39"/>
      <c r="E311" s="39"/>
      <c r="F311" s="40"/>
      <c r="G311" s="483" t="s">
        <v>1043</v>
      </c>
      <c r="H311" s="483"/>
      <c r="I311" s="483"/>
      <c r="J311" s="483"/>
      <c r="K311" s="483"/>
      <c r="L311" s="483"/>
      <c r="M311" s="483"/>
      <c r="N311" s="483"/>
      <c r="O311" s="483"/>
      <c r="P311" s="371"/>
    </row>
    <row r="312" customFormat="false" ht="15" hidden="false" customHeight="false" outlineLevel="0" collapsed="false">
      <c r="A312" s="484"/>
      <c r="B312" s="42"/>
      <c r="C312" s="44"/>
      <c r="D312" s="44"/>
      <c r="E312" s="44"/>
      <c r="F312" s="44"/>
      <c r="G312" s="44"/>
      <c r="H312" s="44"/>
      <c r="I312" s="137"/>
      <c r="J312" s="464"/>
      <c r="K312" s="464"/>
      <c r="L312" s="464"/>
      <c r="M312" s="464"/>
      <c r="N312" s="464"/>
      <c r="O312" s="464"/>
      <c r="P312" s="371"/>
    </row>
    <row r="313" customFormat="false" ht="12.75" hidden="false" customHeight="false" outlineLevel="0" collapsed="false">
      <c r="A313" s="464"/>
      <c r="B313" s="464"/>
      <c r="C313" s="464"/>
      <c r="D313" s="464"/>
      <c r="E313" s="464"/>
      <c r="F313" s="464"/>
      <c r="G313" s="464"/>
      <c r="H313" s="464"/>
      <c r="I313" s="464"/>
      <c r="J313" s="464"/>
      <c r="K313" s="464"/>
      <c r="L313" s="464"/>
      <c r="M313" s="464"/>
      <c r="N313" s="464"/>
      <c r="O313" s="464"/>
      <c r="P313" s="371"/>
    </row>
    <row r="314" customFormat="false" ht="12.75" hidden="false" customHeight="false" outlineLevel="0" collapsed="false">
      <c r="A314" s="464"/>
      <c r="B314" s="464"/>
      <c r="C314" s="464"/>
      <c r="D314" s="464"/>
      <c r="E314" s="464"/>
      <c r="F314" s="464"/>
      <c r="G314" s="464"/>
      <c r="H314" s="464"/>
      <c r="I314" s="464"/>
      <c r="J314" s="464"/>
      <c r="K314" s="464"/>
      <c r="L314" s="464"/>
      <c r="M314" s="464"/>
      <c r="N314" s="464"/>
      <c r="O314" s="464"/>
      <c r="P314" s="371"/>
    </row>
    <row r="315" customFormat="false" ht="12.75" hidden="false" customHeight="false" outlineLevel="0" collapsed="false">
      <c r="A315" s="464"/>
      <c r="B315" s="464"/>
      <c r="C315" s="464"/>
      <c r="D315" s="464"/>
      <c r="E315" s="464"/>
      <c r="F315" s="464"/>
      <c r="G315" s="464"/>
      <c r="H315" s="464"/>
      <c r="I315" s="464"/>
      <c r="J315" s="464"/>
      <c r="K315" s="464"/>
      <c r="L315" s="464"/>
      <c r="M315" s="464"/>
      <c r="N315" s="464"/>
      <c r="O315" s="464"/>
      <c r="P315" s="371"/>
    </row>
    <row r="316" customFormat="false" ht="12.75" hidden="false" customHeight="false" outlineLevel="0" collapsed="false">
      <c r="A316" s="464"/>
      <c r="B316" s="464"/>
      <c r="C316" s="464"/>
      <c r="D316" s="464"/>
      <c r="E316" s="464"/>
      <c r="F316" s="464"/>
      <c r="G316" s="464"/>
      <c r="H316" s="464"/>
      <c r="I316" s="464"/>
      <c r="J316" s="464"/>
      <c r="K316" s="464"/>
      <c r="L316" s="464"/>
      <c r="M316" s="464"/>
      <c r="N316" s="464"/>
      <c r="O316" s="464"/>
      <c r="P316" s="371"/>
    </row>
    <row r="317" customFormat="false" ht="12.75" hidden="false" customHeight="false" outlineLevel="0" collapsed="false">
      <c r="A317" s="464"/>
      <c r="B317" s="464"/>
      <c r="C317" s="464"/>
      <c r="D317" s="464"/>
      <c r="E317" s="464"/>
      <c r="F317" s="464"/>
      <c r="G317" s="464"/>
      <c r="H317" s="464"/>
      <c r="I317" s="464"/>
      <c r="J317" s="464"/>
      <c r="K317" s="464"/>
      <c r="L317" s="464"/>
      <c r="M317" s="464"/>
      <c r="N317" s="464"/>
      <c r="O317" s="464"/>
    </row>
    <row r="318" customFormat="false" ht="12.75" hidden="false" customHeight="false" outlineLevel="0" collapsed="false">
      <c r="A318" s="464"/>
      <c r="B318" s="464"/>
      <c r="C318" s="464"/>
      <c r="D318" s="464"/>
      <c r="E318" s="464"/>
      <c r="F318" s="464"/>
      <c r="G318" s="464"/>
      <c r="H318" s="464"/>
      <c r="I318" s="464"/>
      <c r="J318" s="464"/>
      <c r="K318" s="464"/>
      <c r="L318" s="464"/>
      <c r="M318" s="464"/>
      <c r="N318" s="464"/>
      <c r="O318" s="464"/>
    </row>
    <row r="319" customFormat="false" ht="12.75" hidden="false" customHeight="false" outlineLevel="0" collapsed="false">
      <c r="A319" s="464"/>
      <c r="B319" s="464"/>
      <c r="C319" s="464"/>
      <c r="D319" s="464"/>
      <c r="E319" s="464"/>
      <c r="F319" s="464"/>
      <c r="G319" s="464"/>
      <c r="H319" s="464"/>
      <c r="I319" s="464"/>
      <c r="J319" s="464"/>
      <c r="K319" s="464"/>
      <c r="L319" s="464"/>
      <c r="M319" s="464"/>
      <c r="N319" s="464"/>
      <c r="O319" s="464"/>
    </row>
    <row r="320" customFormat="false" ht="12.75" hidden="false" customHeight="false" outlineLevel="0" collapsed="false">
      <c r="A320" s="464"/>
      <c r="B320" s="464"/>
      <c r="C320" s="464"/>
      <c r="D320" s="464"/>
      <c r="E320" s="464"/>
      <c r="F320" s="464"/>
      <c r="G320" s="464"/>
      <c r="H320" s="464"/>
      <c r="I320" s="464"/>
      <c r="J320" s="464"/>
      <c r="K320" s="464"/>
      <c r="L320" s="464"/>
      <c r="M320" s="464"/>
      <c r="N320" s="464"/>
      <c r="O320" s="464"/>
    </row>
    <row r="321" customFormat="false" ht="12.75" hidden="false" customHeight="false" outlineLevel="0" collapsed="false">
      <c r="A321" s="464"/>
      <c r="B321" s="464"/>
      <c r="C321" s="464"/>
      <c r="D321" s="464"/>
      <c r="E321" s="464"/>
      <c r="F321" s="464"/>
      <c r="G321" s="464"/>
      <c r="H321" s="464"/>
      <c r="I321" s="464"/>
      <c r="J321" s="464"/>
      <c r="K321" s="464"/>
      <c r="L321" s="464"/>
      <c r="M321" s="464"/>
      <c r="N321" s="464"/>
      <c r="O321" s="464"/>
    </row>
    <row r="322" customFormat="false" ht="12.75" hidden="false" customHeight="false" outlineLevel="0" collapsed="false">
      <c r="A322" s="464"/>
      <c r="B322" s="464"/>
      <c r="C322" s="464"/>
      <c r="D322" s="464"/>
      <c r="E322" s="464"/>
      <c r="F322" s="464"/>
      <c r="G322" s="464"/>
      <c r="H322" s="464"/>
      <c r="I322" s="464"/>
      <c r="J322" s="464"/>
      <c r="K322" s="464"/>
      <c r="L322" s="464"/>
      <c r="M322" s="464"/>
      <c r="N322" s="464"/>
      <c r="O322" s="464"/>
    </row>
    <row r="323" customFormat="false" ht="12.75" hidden="false" customHeight="false" outlineLevel="0" collapsed="false">
      <c r="A323" s="464"/>
      <c r="B323" s="464"/>
      <c r="C323" s="464"/>
      <c r="D323" s="464"/>
      <c r="E323" s="464"/>
      <c r="F323" s="464"/>
      <c r="G323" s="464"/>
      <c r="H323" s="464"/>
      <c r="I323" s="464"/>
      <c r="J323" s="464"/>
      <c r="K323" s="464"/>
      <c r="L323" s="464"/>
      <c r="M323" s="464"/>
      <c r="N323" s="464"/>
      <c r="O323" s="464"/>
    </row>
    <row r="324" customFormat="false" ht="12.75" hidden="false" customHeight="false" outlineLevel="0" collapsed="false">
      <c r="A324" s="464"/>
      <c r="B324" s="464"/>
      <c r="C324" s="464"/>
      <c r="D324" s="464"/>
      <c r="E324" s="464"/>
      <c r="F324" s="464"/>
      <c r="G324" s="464"/>
      <c r="H324" s="464"/>
      <c r="I324" s="464"/>
      <c r="J324" s="464"/>
      <c r="K324" s="464"/>
      <c r="L324" s="464"/>
      <c r="M324" s="464"/>
      <c r="N324" s="464"/>
      <c r="O324" s="464"/>
    </row>
    <row r="325" customFormat="false" ht="12.75" hidden="false" customHeight="false" outlineLevel="0" collapsed="false">
      <c r="A325" s="464"/>
      <c r="B325" s="464"/>
      <c r="C325" s="464"/>
      <c r="D325" s="464"/>
      <c r="E325" s="464"/>
      <c r="F325" s="464"/>
      <c r="G325" s="464"/>
      <c r="H325" s="464"/>
      <c r="I325" s="464"/>
      <c r="J325" s="464"/>
      <c r="K325" s="464"/>
      <c r="L325" s="464"/>
      <c r="M325" s="464"/>
      <c r="N325" s="464"/>
      <c r="O325" s="464"/>
    </row>
    <row r="326" customFormat="false" ht="12.75" hidden="false" customHeight="false" outlineLevel="0" collapsed="false">
      <c r="A326" s="464"/>
      <c r="B326" s="464"/>
      <c r="C326" s="464"/>
      <c r="D326" s="464"/>
      <c r="E326" s="464"/>
      <c r="F326" s="464"/>
      <c r="G326" s="464"/>
      <c r="H326" s="464"/>
      <c r="I326" s="464"/>
      <c r="J326" s="464"/>
      <c r="K326" s="464"/>
      <c r="L326" s="464"/>
      <c r="M326" s="464"/>
      <c r="N326" s="464"/>
      <c r="O326" s="464"/>
    </row>
    <row r="327" customFormat="false" ht="12.75" hidden="false" customHeight="false" outlineLevel="0" collapsed="false">
      <c r="A327" s="464"/>
      <c r="B327" s="464"/>
      <c r="C327" s="464"/>
      <c r="D327" s="464"/>
      <c r="E327" s="464"/>
      <c r="F327" s="464"/>
      <c r="G327" s="464"/>
      <c r="H327" s="464"/>
      <c r="I327" s="464"/>
      <c r="J327" s="464"/>
      <c r="K327" s="464"/>
      <c r="L327" s="464"/>
      <c r="M327" s="464"/>
      <c r="N327" s="464"/>
      <c r="O327" s="464"/>
    </row>
    <row r="328" customFormat="false" ht="12.75" hidden="false" customHeight="false" outlineLevel="0" collapsed="false">
      <c r="A328" s="464"/>
      <c r="B328" s="464"/>
      <c r="C328" s="464"/>
      <c r="D328" s="464"/>
      <c r="E328" s="464"/>
      <c r="F328" s="464"/>
      <c r="G328" s="464"/>
      <c r="H328" s="464"/>
      <c r="I328" s="464"/>
      <c r="J328" s="464"/>
      <c r="K328" s="464"/>
      <c r="L328" s="464"/>
      <c r="M328" s="464"/>
      <c r="N328" s="464"/>
      <c r="O328" s="464"/>
    </row>
    <row r="329" customFormat="false" ht="12.75" hidden="false" customHeight="false" outlineLevel="0" collapsed="false">
      <c r="A329" s="464"/>
      <c r="B329" s="464"/>
      <c r="C329" s="464"/>
      <c r="D329" s="464"/>
      <c r="E329" s="464"/>
      <c r="F329" s="464"/>
      <c r="G329" s="464"/>
      <c r="H329" s="464"/>
      <c r="I329" s="464"/>
      <c r="J329" s="464"/>
      <c r="K329" s="464"/>
      <c r="L329" s="464"/>
      <c r="M329" s="464"/>
      <c r="N329" s="464"/>
      <c r="O329" s="464"/>
    </row>
    <row r="330" customFormat="false" ht="12.75" hidden="false" customHeight="false" outlineLevel="0" collapsed="false">
      <c r="A330" s="464"/>
      <c r="B330" s="464"/>
      <c r="C330" s="464"/>
      <c r="D330" s="464"/>
      <c r="E330" s="464"/>
      <c r="F330" s="464"/>
      <c r="G330" s="464"/>
      <c r="H330" s="464"/>
      <c r="I330" s="464"/>
      <c r="J330" s="464"/>
      <c r="K330" s="464"/>
      <c r="L330" s="464"/>
      <c r="M330" s="464"/>
      <c r="N330" s="464"/>
      <c r="O330" s="464"/>
    </row>
    <row r="331" customFormat="false" ht="12.75" hidden="false" customHeight="false" outlineLevel="0" collapsed="false">
      <c r="A331" s="464"/>
      <c r="B331" s="464"/>
      <c r="C331" s="464"/>
      <c r="D331" s="464"/>
      <c r="E331" s="464"/>
      <c r="F331" s="464"/>
      <c r="G331" s="464"/>
      <c r="H331" s="464"/>
      <c r="I331" s="464"/>
      <c r="J331" s="464"/>
      <c r="K331" s="464"/>
      <c r="L331" s="464"/>
      <c r="M331" s="464"/>
      <c r="N331" s="464"/>
      <c r="O331" s="464"/>
    </row>
    <row r="332" customFormat="false" ht="12.75" hidden="false" customHeight="false" outlineLevel="0" collapsed="false">
      <c r="A332" s="464"/>
      <c r="B332" s="464"/>
      <c r="C332" s="464"/>
      <c r="D332" s="464"/>
      <c r="E332" s="464"/>
      <c r="F332" s="464"/>
      <c r="G332" s="464"/>
      <c r="H332" s="464"/>
      <c r="I332" s="464"/>
      <c r="J332" s="464"/>
      <c r="K332" s="464"/>
      <c r="L332" s="464"/>
      <c r="M332" s="464"/>
      <c r="N332" s="464"/>
      <c r="O332" s="464"/>
    </row>
  </sheetData>
  <mergeCells count="38">
    <mergeCell ref="I1:M1"/>
    <mergeCell ref="A2:M2"/>
    <mergeCell ref="B3:L3"/>
    <mergeCell ref="B4:H4"/>
    <mergeCell ref="B5:H5"/>
    <mergeCell ref="A6:D6"/>
    <mergeCell ref="A7:A9"/>
    <mergeCell ref="B7:B9"/>
    <mergeCell ref="C7:C9"/>
    <mergeCell ref="D7:D9"/>
    <mergeCell ref="E7:F8"/>
    <mergeCell ref="G7:H8"/>
    <mergeCell ref="I7:J8"/>
    <mergeCell ref="K7:L8"/>
    <mergeCell ref="M7:M8"/>
    <mergeCell ref="N7:O8"/>
    <mergeCell ref="T102:Y102"/>
    <mergeCell ref="U103:Y103"/>
    <mergeCell ref="A304:A306"/>
    <mergeCell ref="B304:B306"/>
    <mergeCell ref="C304:C306"/>
    <mergeCell ref="D304:D306"/>
    <mergeCell ref="E304:F305"/>
    <mergeCell ref="G304:H305"/>
    <mergeCell ref="I304:J305"/>
    <mergeCell ref="K304:L305"/>
    <mergeCell ref="M304:M306"/>
    <mergeCell ref="N304:O305"/>
    <mergeCell ref="B308:C308"/>
    <mergeCell ref="D308:F308"/>
    <mergeCell ref="G308:H308"/>
    <mergeCell ref="I308:K308"/>
    <mergeCell ref="B309:C309"/>
    <mergeCell ref="D309:F309"/>
    <mergeCell ref="G309:H309"/>
    <mergeCell ref="I309:K309"/>
    <mergeCell ref="C311:D311"/>
    <mergeCell ref="G311:O3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12.56"/>
  </cols>
  <sheetData>
    <row r="1" customFormat="false" ht="31.5" hidden="false" customHeight="true" outlineLevel="0" collapsed="false">
      <c r="A1" s="373"/>
      <c r="B1" s="373"/>
      <c r="C1" s="359" t="s">
        <v>1044</v>
      </c>
      <c r="D1" s="359"/>
    </row>
    <row r="2" customFormat="false" ht="75" hidden="false" customHeight="true" outlineLevel="0" collapsed="false">
      <c r="A2" s="485" t="s">
        <v>1045</v>
      </c>
      <c r="B2" s="485"/>
      <c r="C2" s="485"/>
      <c r="D2" s="485"/>
    </row>
    <row r="3" customFormat="false" ht="20.25" hidden="false" customHeight="true" outlineLevel="0" collapsed="false">
      <c r="A3" s="486" t="s">
        <v>1046</v>
      </c>
      <c r="B3" s="486"/>
      <c r="C3" s="486"/>
      <c r="D3" s="486"/>
    </row>
    <row r="4" customFormat="false" ht="21" hidden="false" customHeight="true" outlineLevel="0" collapsed="false">
      <c r="A4" s="487" t="s">
        <v>1047</v>
      </c>
      <c r="B4" s="487"/>
      <c r="C4" s="487"/>
      <c r="D4" s="487"/>
    </row>
    <row r="5" customFormat="false" ht="57" hidden="false" customHeight="true" outlineLevel="0" collapsed="false">
      <c r="A5" s="488" t="s">
        <v>1048</v>
      </c>
      <c r="B5" s="488" t="s">
        <v>1049</v>
      </c>
      <c r="C5" s="488" t="s">
        <v>1050</v>
      </c>
      <c r="D5" s="488" t="s">
        <v>1051</v>
      </c>
    </row>
    <row r="6" customFormat="false" ht="63" hidden="false" customHeight="true" outlineLevel="0" collapsed="false">
      <c r="A6" s="489" t="s">
        <v>1052</v>
      </c>
      <c r="B6" s="490"/>
      <c r="C6" s="491" t="n">
        <f aca="false">SUM(C8:C11)</f>
        <v>3118</v>
      </c>
      <c r="D6" s="492" t="n">
        <f aca="false">SUM(D8:D11)</f>
        <v>3394.2</v>
      </c>
      <c r="F6" s="493"/>
    </row>
    <row r="7" customFormat="false" ht="12.75" hidden="false" customHeight="false" outlineLevel="0" collapsed="false">
      <c r="A7" s="494" t="s">
        <v>1053</v>
      </c>
      <c r="B7" s="495"/>
      <c r="C7" s="496"/>
      <c r="D7" s="497"/>
    </row>
    <row r="8" customFormat="false" ht="29.25" hidden="false" customHeight="true" outlineLevel="0" collapsed="false">
      <c r="A8" s="494" t="s">
        <v>1054</v>
      </c>
      <c r="B8" s="498"/>
      <c r="C8" s="499"/>
      <c r="D8" s="500"/>
    </row>
    <row r="9" customFormat="false" ht="34.5" hidden="false" customHeight="true" outlineLevel="0" collapsed="false">
      <c r="A9" s="494" t="s">
        <v>1055</v>
      </c>
      <c r="B9" s="495" t="s">
        <v>1056</v>
      </c>
      <c r="C9" s="501" t="n">
        <v>2115</v>
      </c>
      <c r="D9" s="502" t="n">
        <v>2247</v>
      </c>
    </row>
    <row r="10" customFormat="false" ht="24" hidden="false" customHeight="true" outlineLevel="0" collapsed="false">
      <c r="A10" s="494" t="s">
        <v>1057</v>
      </c>
      <c r="B10" s="495" t="s">
        <v>1058</v>
      </c>
      <c r="C10" s="501" t="n">
        <v>969</v>
      </c>
      <c r="D10" s="502" t="n">
        <v>1132.2</v>
      </c>
    </row>
    <row r="11" customFormat="false" ht="24" hidden="false" customHeight="true" outlineLevel="0" collapsed="false">
      <c r="A11" s="494" t="s">
        <v>1059</v>
      </c>
      <c r="B11" s="495" t="s">
        <v>1060</v>
      </c>
      <c r="C11" s="501" t="n">
        <v>34</v>
      </c>
      <c r="D11" s="502" t="n">
        <v>15</v>
      </c>
    </row>
    <row r="12" customFormat="false" ht="22.5" hidden="false" customHeight="true" outlineLevel="0" collapsed="false">
      <c r="A12" s="489" t="s">
        <v>1061</v>
      </c>
      <c r="B12" s="498"/>
      <c r="C12" s="499"/>
      <c r="D12" s="500"/>
    </row>
    <row r="13" customFormat="false" ht="12.75" hidden="false" customHeight="false" outlineLevel="0" collapsed="false">
      <c r="A13" s="503"/>
      <c r="B13" s="504"/>
      <c r="C13" s="505"/>
      <c r="D13" s="505"/>
    </row>
    <row r="14" customFormat="false" ht="30.75" hidden="false" customHeight="true" outlineLevel="0" collapsed="false">
      <c r="A14" s="506" t="s">
        <v>491</v>
      </c>
      <c r="B14" s="506"/>
      <c r="C14" s="506"/>
      <c r="D14" s="507"/>
    </row>
    <row r="16" customFormat="false" ht="12.75" hidden="false" customHeight="false" outlineLevel="0" collapsed="false">
      <c r="A16" s="507" t="s">
        <v>106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61.5" hidden="false" customHeight="true" outlineLevel="0" collapsed="false">
      <c r="C1" s="358"/>
      <c r="D1" s="358"/>
      <c r="E1" s="359" t="s">
        <v>1063</v>
      </c>
      <c r="F1" s="359"/>
      <c r="G1" s="508"/>
    </row>
    <row r="2" customFormat="false" ht="68.25" hidden="false" customHeight="true" outlineLevel="0" collapsed="false">
      <c r="C2" s="509" t="s">
        <v>1064</v>
      </c>
      <c r="D2" s="509"/>
      <c r="E2" s="509"/>
      <c r="F2" s="509"/>
    </row>
    <row r="3" customFormat="false" ht="12.75" hidden="false" customHeight="false" outlineLevel="0" collapsed="false">
      <c r="C3" s="510"/>
      <c r="D3" s="358"/>
      <c r="E3" s="358"/>
      <c r="F3" s="358"/>
    </row>
    <row r="4" customFormat="false" ht="89.25" hidden="false" customHeight="true" outlineLevel="0" collapsed="false">
      <c r="C4" s="511" t="s">
        <v>1065</v>
      </c>
      <c r="D4" s="511" t="s">
        <v>1066</v>
      </c>
      <c r="E4" s="511" t="s">
        <v>1067</v>
      </c>
      <c r="F4" s="511" t="s">
        <v>1068</v>
      </c>
    </row>
    <row r="5" customFormat="false" ht="51.75" hidden="false" customHeight="true" outlineLevel="0" collapsed="false">
      <c r="C5" s="512" t="s">
        <v>1069</v>
      </c>
      <c r="D5" s="513" t="n">
        <f aca="false">-('1. Фін результат'!F79+'6.1. Інша інфо_1'!I45+'6.1. Інша інфо_1'!I46)/'6.1. Інша інфо_1'!G43/12*1000*1.2</f>
        <v>6.52637934122328</v>
      </c>
      <c r="E5" s="513" t="n">
        <f aca="false">'6.1. Інша інфо_1'!E43*1.2</f>
        <v>6.28477005441559</v>
      </c>
      <c r="F5" s="514" t="n">
        <f aca="false">E5/D5</f>
        <v>0.962979582678932</v>
      </c>
    </row>
    <row r="6" customFormat="false" ht="27" hidden="false" customHeight="true" outlineLevel="0" collapsed="false">
      <c r="C6" s="512"/>
      <c r="D6" s="512"/>
      <c r="E6" s="512"/>
      <c r="F6" s="512"/>
    </row>
    <row r="7" customFormat="false" ht="28.5" hidden="false" customHeight="true" outlineLevel="0" collapsed="false">
      <c r="C7" s="512"/>
      <c r="D7" s="512"/>
      <c r="E7" s="512"/>
      <c r="F7" s="512"/>
    </row>
    <row r="8" customFormat="false" ht="36" hidden="false" customHeight="true" outlineLevel="0" collapsed="false">
      <c r="C8" s="512"/>
      <c r="D8" s="512"/>
      <c r="E8" s="512"/>
      <c r="F8" s="512"/>
    </row>
    <row r="10" customFormat="false" ht="15.75" hidden="false" customHeight="false" outlineLevel="0" collapsed="false">
      <c r="C10" s="515" t="s">
        <v>491</v>
      </c>
      <c r="D10" s="516"/>
    </row>
    <row r="11" customFormat="false" ht="15.75" hidden="false" customHeight="false" outlineLevel="0" collapsed="false">
      <c r="C11" s="516"/>
      <c r="D11" s="516"/>
    </row>
    <row r="12" customFormat="false" ht="15.75" hidden="false" customHeight="false" outlineLevel="0" collapsed="false">
      <c r="C12" s="517" t="s">
        <v>1070</v>
      </c>
      <c r="D12" s="516"/>
    </row>
    <row r="14" customFormat="false" ht="12.75" hidden="false" customHeight="false" outlineLevel="0" collapsed="false">
      <c r="D14" s="518" t="n">
        <f aca="false">31795796+5105626+6194639</f>
        <v>430960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0.28"/>
    <col collapsed="false" customWidth="true" hidden="false" outlineLevel="0" max="3" min="3" style="0" width="13.14"/>
  </cols>
  <sheetData>
    <row r="1" customFormat="false" ht="14.25" hidden="false" customHeight="false" outlineLevel="0" collapsed="false">
      <c r="A1" s="519" t="s">
        <v>1071</v>
      </c>
      <c r="B1" s="519"/>
      <c r="C1" s="519"/>
    </row>
    <row r="2" customFormat="false" ht="16.5" hidden="false" customHeight="true" outlineLevel="0" collapsed="false">
      <c r="A2" s="520" t="str">
        <f aca="false">Лист2!A1</f>
        <v>Чистий дохід від реалізації продукції (товарів, робіт, послуг) </v>
      </c>
      <c r="B2" s="521" t="n">
        <f aca="false">Лист2!B1</f>
        <v>1000</v>
      </c>
      <c r="C2" s="522" t="n">
        <f aca="false">Лист2!G1</f>
        <v>61634</v>
      </c>
      <c r="D2" s="0" t="n">
        <f aca="false">'1. Фін результат'!D7</f>
        <v>61634</v>
      </c>
    </row>
    <row r="3" customFormat="false" ht="12" hidden="false" customHeight="true" outlineLevel="0" collapsed="false">
      <c r="A3" s="523" t="str">
        <f aca="false">Лист2!A2</f>
        <v>управління будинками</v>
      </c>
      <c r="B3" s="524"/>
      <c r="C3" s="525" t="n">
        <f aca="false">Лист2!G2</f>
        <v>52899</v>
      </c>
    </row>
    <row r="4" customFormat="false" ht="12" hidden="false" customHeight="true" outlineLevel="0" collapsed="false">
      <c r="A4" s="523" t="str">
        <f aca="false">Лист2!A3</f>
        <v>винагорода управителя</v>
      </c>
      <c r="B4" s="524"/>
      <c r="C4" s="525" t="n">
        <f aca="false">Лист2!G3</f>
        <v>1672</v>
      </c>
    </row>
    <row r="5" customFormat="false" ht="12" hidden="false" customHeight="true" outlineLevel="0" collapsed="false">
      <c r="A5" s="523" t="str">
        <f aca="false">Лист2!A5</f>
        <v>інши</v>
      </c>
      <c r="B5" s="524"/>
      <c r="C5" s="525" t="n">
        <f aca="false">Лист2!G5</f>
        <v>1223</v>
      </c>
    </row>
    <row r="6" customFormat="false" ht="12" hidden="false" customHeight="true" outlineLevel="0" collapsed="false">
      <c r="A6" s="523" t="str">
        <f aca="false">Лист2!A6</f>
        <v>Часткове утримання територій міста</v>
      </c>
      <c r="B6" s="524"/>
      <c r="C6" s="525" t="n">
        <f aca="false">Лист2!G6</f>
        <v>4479</v>
      </c>
    </row>
    <row r="7" customFormat="false" ht="15" hidden="false" customHeight="true" outlineLevel="0" collapsed="false">
      <c r="A7" s="520" t="str">
        <f aca="false">Лист2!A7</f>
        <v>Собівартість реалізованої продукції / товарів, робіт, послуг /</v>
      </c>
      <c r="B7" s="521"/>
      <c r="C7" s="522"/>
    </row>
    <row r="8" customFormat="false" ht="12" hidden="false" customHeight="true" outlineLevel="0" collapsed="false">
      <c r="A8" s="520" t="str">
        <f aca="false">Лист2!A8</f>
        <v>Інші витрати</v>
      </c>
      <c r="B8" s="521" t="n">
        <f aca="false">Лист2!B8</f>
        <v>1018</v>
      </c>
      <c r="C8" s="522" t="n">
        <f aca="false">Лист2!G8</f>
        <v>6867</v>
      </c>
      <c r="D8" s="0" t="n">
        <f aca="false">'1. Фін результат'!D16</f>
        <v>-6867</v>
      </c>
    </row>
    <row r="9" customFormat="false" ht="12" hidden="false" customHeight="true" outlineLevel="0" collapsed="false">
      <c r="A9" s="523" t="str">
        <f aca="false">Лист2!A9</f>
        <v>Вивезення сміття</v>
      </c>
      <c r="B9" s="521"/>
      <c r="C9" s="525" t="n">
        <f aca="false">Лист2!G9</f>
        <v>19</v>
      </c>
    </row>
    <row r="10" customFormat="false" ht="12" hidden="false" customHeight="true" outlineLevel="0" collapsed="false">
      <c r="A10" s="523" t="str">
        <f aca="false">Лист2!A10</f>
        <v>Профдезінфекція</v>
      </c>
      <c r="B10" s="521"/>
      <c r="C10" s="525" t="n">
        <f aca="false">Лист2!G10</f>
        <v>487</v>
      </c>
    </row>
    <row r="11" customFormat="false" ht="12" hidden="false" customHeight="true" outlineLevel="0" collapsed="false">
      <c r="A11" s="523" t="str">
        <f aca="false">Лист2!A11</f>
        <v>Поточний ремонт підрядним способом</v>
      </c>
      <c r="B11" s="521"/>
      <c r="C11" s="525" t="n">
        <f aca="false">Лист2!G11</f>
        <v>628</v>
      </c>
    </row>
    <row r="12" customFormat="false" ht="12" hidden="false" customHeight="true" outlineLevel="0" collapsed="false">
      <c r="A12" s="523" t="str">
        <f aca="false">Лист2!A12</f>
        <v>обслуговування  вентканалів</v>
      </c>
      <c r="B12" s="521"/>
      <c r="C12" s="525" t="n">
        <f aca="false">Лист2!G12</f>
        <v>658</v>
      </c>
    </row>
    <row r="13" customFormat="false" ht="12" hidden="false" customHeight="true" outlineLevel="0" collapsed="false">
      <c r="A13" s="523" t="str">
        <f aca="false">Лист2!A13</f>
        <v>Поточний ремонт ліфтів</v>
      </c>
      <c r="B13" s="521"/>
      <c r="C13" s="525" t="n">
        <f aca="false">Лист2!G13</f>
        <v>4506</v>
      </c>
    </row>
    <row r="14" customFormat="false" ht="12" hidden="false" customHeight="true" outlineLevel="0" collapsed="false">
      <c r="A14" s="523" t="str">
        <f aca="false">Лист2!A14</f>
        <v>Вода </v>
      </c>
      <c r="B14" s="521"/>
      <c r="C14" s="525" t="n">
        <f aca="false">Лист2!G14</f>
        <v>40</v>
      </c>
    </row>
    <row r="15" customFormat="false" ht="12" hidden="false" customHeight="true" outlineLevel="0" collapsed="false">
      <c r="A15" s="523" t="str">
        <f aca="false">Лист2!A15</f>
        <v>спецодяг. Інструм</v>
      </c>
      <c r="B15" s="521"/>
      <c r="C15" s="525" t="n">
        <f aca="false">Лист2!G15</f>
        <v>322</v>
      </c>
    </row>
    <row r="16" customFormat="false" ht="12" hidden="false" customHeight="true" outlineLevel="0" collapsed="false">
      <c r="A16" s="523" t="str">
        <f aca="false">Лист2!A16</f>
        <v> електроенергія</v>
      </c>
      <c r="B16" s="521"/>
      <c r="C16" s="525" t="n">
        <f aca="false">Лист2!G16</f>
        <v>38</v>
      </c>
    </row>
    <row r="17" customFormat="false" ht="12" hidden="true" customHeight="true" outlineLevel="0" collapsed="false">
      <c r="A17" s="523" t="str">
        <f aca="false">Лист2!A17</f>
        <v>навчання,страхування</v>
      </c>
      <c r="B17" s="521"/>
      <c r="C17" s="525" t="n">
        <f aca="false">Лист2!G17</f>
        <v>12</v>
      </c>
    </row>
    <row r="18" customFormat="false" ht="12" hidden="false" customHeight="true" outlineLevel="0" collapsed="false">
      <c r="A18" s="523" t="str">
        <f aca="false">Лист2!A19</f>
        <v>автотранспортні послуги</v>
      </c>
      <c r="B18" s="521"/>
      <c r="C18" s="525" t="n">
        <f aca="false">Лист2!G19</f>
        <v>38</v>
      </c>
    </row>
    <row r="19" customFormat="false" ht="12" hidden="false" customHeight="true" outlineLevel="0" collapsed="false">
      <c r="A19" s="523" t="str">
        <f aca="false">Лист2!A20</f>
        <v>відрахуванняя профкому</v>
      </c>
      <c r="B19" s="521"/>
      <c r="C19" s="525" t="n">
        <f aca="false">Лист2!G20</f>
        <v>119</v>
      </c>
    </row>
    <row r="20" customFormat="false" ht="12" hidden="false" customHeight="true" outlineLevel="0" collapsed="false">
      <c r="A20" s="520" t="str">
        <f aca="false">Лист2!A21</f>
        <v>Інші операційні доходи  </v>
      </c>
      <c r="B20" s="521" t="n">
        <f aca="false">Лист2!B21</f>
        <v>1030</v>
      </c>
      <c r="C20" s="522" t="n">
        <f aca="false">Лист2!G21</f>
        <v>367</v>
      </c>
      <c r="D20" s="0" t="n">
        <f aca="false">'1. Фін результат'!D19</f>
        <v>367</v>
      </c>
    </row>
    <row r="21" customFormat="false" ht="12" hidden="false" customHeight="true" outlineLevel="0" collapsed="false">
      <c r="A21" s="523" t="str">
        <f aca="false">Лист2!A22</f>
        <v>дохід від оренди</v>
      </c>
      <c r="B21" s="521"/>
      <c r="C21" s="522" t="n">
        <f aca="false">Лист2!G22</f>
        <v>350</v>
      </c>
    </row>
    <row r="22" customFormat="false" ht="12" hidden="false" customHeight="true" outlineLevel="0" collapsed="false">
      <c r="A22" s="520" t="str">
        <f aca="false">Лист2!A24</f>
        <v>Адміністративні витрати  </v>
      </c>
      <c r="B22" s="521"/>
      <c r="C22" s="522"/>
    </row>
    <row r="23" customFormat="false" ht="12" hidden="false" customHeight="true" outlineLevel="0" collapsed="false">
      <c r="A23" s="520" t="str">
        <f aca="false">Лист2!A25</f>
        <v>інші адміністративні витрати </v>
      </c>
      <c r="B23" s="521" t="n">
        <f aca="false">Лист2!B25</f>
        <v>1062</v>
      </c>
      <c r="C23" s="522" t="n">
        <f aca="false">Лист2!G25</f>
        <v>1291</v>
      </c>
      <c r="D23" s="0" t="n">
        <f aca="false">'1. Фін результат'!D43</f>
        <v>-1291</v>
      </c>
    </row>
    <row r="24" customFormat="false" ht="12" hidden="false" customHeight="true" outlineLevel="0" collapsed="false">
      <c r="A24" s="523" t="str">
        <f aca="false">Лист2!A26</f>
        <v>поштові витрати</v>
      </c>
      <c r="B24" s="524"/>
      <c r="C24" s="525" t="n">
        <f aca="false">Лист2!G26</f>
        <v>19</v>
      </c>
    </row>
    <row r="25" customFormat="false" ht="12" hidden="false" customHeight="true" outlineLevel="0" collapsed="false">
      <c r="A25" s="523" t="str">
        <f aca="false">Лист2!A27</f>
        <v>електроенергія</v>
      </c>
      <c r="B25" s="524"/>
      <c r="C25" s="525" t="n">
        <f aca="false">Лист2!G27</f>
        <v>119</v>
      </c>
    </row>
    <row r="26" customFormat="false" ht="12" hidden="false" customHeight="true" outlineLevel="0" collapsed="false">
      <c r="A26" s="523" t="str">
        <f aca="false">Лист2!A28</f>
        <v>вода</v>
      </c>
      <c r="B26" s="524"/>
      <c r="C26" s="525" t="n">
        <f aca="false">Лист2!G28</f>
        <v>9</v>
      </c>
    </row>
    <row r="27" customFormat="false" ht="12" hidden="false" customHeight="true" outlineLevel="0" collapsed="false">
      <c r="A27" s="523" t="str">
        <f aca="false">Лист2!A29</f>
        <v>опалення</v>
      </c>
      <c r="B27" s="524"/>
      <c r="C27" s="525" t="n">
        <f aca="false">Лист2!G29</f>
        <v>307</v>
      </c>
    </row>
    <row r="28" customFormat="false" ht="12" hidden="false" customHeight="true" outlineLevel="0" collapsed="false">
      <c r="A28" s="523" t="str">
        <f aca="false">Лист2!A30</f>
        <v>Матеріальні витрати канцтовари</v>
      </c>
      <c r="B28" s="524"/>
      <c r="C28" s="525" t="n">
        <f aca="false">Лист2!G30</f>
        <v>370</v>
      </c>
    </row>
    <row r="29" customFormat="false" ht="12" hidden="false" customHeight="true" outlineLevel="0" collapsed="false">
      <c r="A29" s="523" t="str">
        <f aca="false">Лист2!A31</f>
        <v>Послуги банку</v>
      </c>
      <c r="B29" s="524"/>
      <c r="C29" s="525" t="n">
        <f aca="false">Лист2!G31</f>
        <v>358</v>
      </c>
    </row>
    <row r="30" customFormat="false" ht="12" hidden="false" customHeight="true" outlineLevel="0" collapsed="false">
      <c r="A30" s="523" t="str">
        <f aca="false">Лист2!A32</f>
        <v>обслуговування  компютерної техники</v>
      </c>
      <c r="B30" s="524"/>
      <c r="C30" s="525" t="n">
        <f aca="false">Лист2!G32</f>
        <v>49</v>
      </c>
    </row>
    <row r="31" customFormat="false" ht="12" hidden="false" customHeight="true" outlineLevel="0" collapsed="false">
      <c r="A31" s="523" t="str">
        <f aca="false">Лист2!A34</f>
        <v>відрахуванняя профкому</v>
      </c>
      <c r="B31" s="524"/>
      <c r="C31" s="525" t="n">
        <f aca="false">Лист2!G34</f>
        <v>60</v>
      </c>
    </row>
    <row r="32" customFormat="false" ht="12" hidden="false" customHeight="true" outlineLevel="0" collapsed="false">
      <c r="A32" s="520" t="str">
        <f aca="false">Лист2!A37</f>
        <v>інші операційні витрати </v>
      </c>
      <c r="B32" s="521" t="n">
        <f aca="false">Лист2!B37</f>
        <v>1085</v>
      </c>
      <c r="C32" s="522" t="n">
        <f aca="false">Лист2!G37</f>
        <v>393</v>
      </c>
      <c r="D32" s="0" t="n">
        <f aca="false">'1. Фін результат'!D57</f>
        <v>-393</v>
      </c>
    </row>
    <row r="33" customFormat="false" ht="12" hidden="false" customHeight="true" outlineLevel="0" collapsed="false">
      <c r="A33" s="523" t="str">
        <f aca="false">Лист2!A38</f>
        <v>Матеріальна допомога</v>
      </c>
      <c r="B33" s="521"/>
      <c r="C33" s="525" t="n">
        <f aca="false">Лист2!G38</f>
        <v>15</v>
      </c>
    </row>
    <row r="34" customFormat="false" ht="12" hidden="false" customHeight="true" outlineLevel="0" collapsed="false">
      <c r="A34" s="523" t="str">
        <f aca="false">Лист2!A39</f>
        <v>рітуальні послуги</v>
      </c>
      <c r="B34" s="521"/>
      <c r="C34" s="525" t="n">
        <f aca="false">Лист2!G39</f>
        <v>1</v>
      </c>
    </row>
    <row r="35" customFormat="false" ht="12" hidden="false" customHeight="true" outlineLevel="0" collapsed="false">
      <c r="A35" s="523" t="str">
        <f aca="false">Лист2!A40</f>
        <v>знос невир.витрати</v>
      </c>
      <c r="B35" s="521"/>
      <c r="C35" s="525" t="n">
        <f aca="false">Лист2!G40</f>
        <v>6</v>
      </c>
    </row>
    <row r="36" customFormat="false" ht="12" hidden="false" customHeight="true" outlineLevel="0" collapsed="false">
      <c r="A36" s="523" t="str">
        <f aca="false">Лист2!A41</f>
        <v>виплатанаоплату праці мобилізованим</v>
      </c>
      <c r="B36" s="521"/>
      <c r="C36" s="525" t="n">
        <f aca="false">Лист2!G41</f>
        <v>353</v>
      </c>
    </row>
    <row r="37" customFormat="false" ht="12" hidden="false" customHeight="true" outlineLevel="0" collapsed="false">
      <c r="A37" s="520" t="str">
        <f aca="false">Лист2!A43</f>
        <v>інші операційні витрати</v>
      </c>
      <c r="B37" s="521" t="n">
        <f aca="false">Лист2!B43</f>
        <v>1540</v>
      </c>
      <c r="C37" s="522" t="n">
        <f aca="false">Лист2!G43</f>
        <v>2991</v>
      </c>
      <c r="D37" s="0" t="n">
        <f aca="false">'1. Фін результат'!D87</f>
        <v>2991</v>
      </c>
      <c r="E37" s="526" t="n">
        <f aca="false">SUM(C39:C56)</f>
        <v>2991</v>
      </c>
    </row>
    <row r="38" customFormat="false" ht="12" hidden="false" customHeight="true" outlineLevel="0" collapsed="false">
      <c r="A38" s="523" t="str">
        <f aca="false">Лист2!A44</f>
        <v>податок на землю</v>
      </c>
      <c r="B38" s="521"/>
      <c r="C38" s="525" t="n">
        <f aca="false">Лист2!G44</f>
        <v>1</v>
      </c>
      <c r="E38" s="526"/>
    </row>
    <row r="39" customFormat="false" ht="12" hidden="false" customHeight="true" outlineLevel="0" collapsed="false">
      <c r="A39" s="523" t="str">
        <f aca="false">Лист2!A45</f>
        <v>Послуги банку</v>
      </c>
      <c r="B39" s="524"/>
      <c r="C39" s="525" t="n">
        <f aca="false">Лист2!G45</f>
        <v>359</v>
      </c>
    </row>
    <row r="40" customFormat="false" ht="12" hidden="false" customHeight="true" outlineLevel="0" collapsed="false">
      <c r="A40" s="523" t="str">
        <f aca="false">Лист2!A46</f>
        <v>Витрати на зв’язок, поштові витрати </v>
      </c>
      <c r="B40" s="524"/>
      <c r="C40" s="525" t="n">
        <f aca="false">Лист2!G46</f>
        <v>56</v>
      </c>
    </row>
    <row r="41" customFormat="false" ht="12" hidden="false" customHeight="true" outlineLevel="0" collapsed="false">
      <c r="A41" s="523" t="str">
        <f aca="false">Лист2!A47</f>
        <v>службові відрядження </v>
      </c>
      <c r="B41" s="524"/>
      <c r="C41" s="525" t="n">
        <f aca="false">Лист2!G47</f>
        <v>11</v>
      </c>
    </row>
    <row r="42" customFormat="false" ht="12" hidden="false" customHeight="true" outlineLevel="0" collapsed="false">
      <c r="A42" s="523" t="str">
        <f aca="false">Лист2!A48</f>
        <v>Програмне забезпечення</v>
      </c>
      <c r="B42" s="524"/>
      <c r="C42" s="525" t="n">
        <f aca="false">Лист2!G48</f>
        <v>82</v>
      </c>
    </row>
    <row r="43" customFormat="false" ht="12" hidden="false" customHeight="true" outlineLevel="0" collapsed="false">
      <c r="A43" s="523" t="str">
        <f aca="false">Лист2!A49</f>
        <v>обслугов ком.техники</v>
      </c>
      <c r="B43" s="524"/>
      <c r="C43" s="525" t="n">
        <f aca="false">Лист2!G49</f>
        <v>49</v>
      </c>
    </row>
    <row r="44" customFormat="false" ht="12" hidden="false" customHeight="true" outlineLevel="0" collapsed="false">
      <c r="A44" s="523" t="str">
        <f aca="false">Лист2!A50</f>
        <v>судові  витрати</v>
      </c>
      <c r="B44" s="524"/>
      <c r="C44" s="525" t="n">
        <f aca="false">Лист2!G50</f>
        <v>75</v>
      </c>
    </row>
    <row r="45" customFormat="false" ht="12" hidden="false" customHeight="true" outlineLevel="0" collapsed="false">
      <c r="A45" s="523" t="str">
        <f aca="false">Лист2!A51</f>
        <v>Відрахування профкому </v>
      </c>
      <c r="B45" s="524"/>
      <c r="C45" s="525" t="n">
        <f aca="false">Лист2!G51</f>
        <v>183</v>
      </c>
    </row>
    <row r="46" customFormat="false" ht="12" hidden="false" customHeight="true" outlineLevel="0" collapsed="false">
      <c r="A46" s="523" t="str">
        <f aca="false">Лист2!A52</f>
        <v>навчання з ОП, дозвола</v>
      </c>
      <c r="B46" s="524"/>
      <c r="C46" s="525" t="n">
        <f aca="false">Лист2!G52</f>
        <v>77</v>
      </c>
    </row>
    <row r="47" customFormat="false" ht="12" hidden="false" customHeight="true" outlineLevel="0" collapsed="false">
      <c r="A47" s="523" t="str">
        <f aca="false">Лист2!A53</f>
        <v>автотранспортні послуги</v>
      </c>
      <c r="B47" s="524"/>
      <c r="C47" s="525" t="n">
        <f aca="false">Лист2!G53</f>
        <v>2</v>
      </c>
    </row>
    <row r="48" customFormat="false" ht="12" hidden="false" customHeight="true" outlineLevel="0" collapsed="false">
      <c r="A48" s="523" t="str">
        <f aca="false">Лист2!A54</f>
        <v>резерв сумнівних боргів</v>
      </c>
      <c r="B48" s="524"/>
      <c r="C48" s="525" t="n">
        <f aca="false">Лист2!G54</f>
        <v>900</v>
      </c>
    </row>
    <row r="49" customFormat="false" ht="12" hidden="false" customHeight="true" outlineLevel="0" collapsed="false">
      <c r="A49" s="523" t="str">
        <f aca="false">Лист2!A55</f>
        <v>відшкодування збитків</v>
      </c>
      <c r="B49" s="524"/>
      <c r="C49" s="525" t="n">
        <f aca="false">Лист2!G55</f>
        <v>0</v>
      </c>
    </row>
    <row r="50" customFormat="false" ht="12" hidden="false" customHeight="true" outlineLevel="0" collapsed="false">
      <c r="A50" s="523" t="str">
        <f aca="false">Лист2!A56</f>
        <v>витрати в судових спорах</v>
      </c>
      <c r="B50" s="524"/>
      <c r="C50" s="525" t="n">
        <f aca="false">Лист2!G56</f>
        <v>0</v>
      </c>
    </row>
    <row r="51" customFormat="false" ht="12" hidden="false" customHeight="true" outlineLevel="0" collapsed="false">
      <c r="A51" s="523" t="str">
        <f aca="false">Лист2!A57</f>
        <v>вмплати мобілізованим </v>
      </c>
      <c r="B51" s="524"/>
      <c r="C51" s="525" t="n">
        <f aca="false">Лист2!G57</f>
        <v>353</v>
      </c>
    </row>
    <row r="52" customFormat="false" ht="12" hidden="false" customHeight="true" outlineLevel="0" collapsed="false">
      <c r="A52" s="523" t="str">
        <f aca="false">Лист2!A58</f>
        <v>матеріальна допомога</v>
      </c>
      <c r="B52" s="524"/>
      <c r="C52" s="525" t="n">
        <f aca="false">Лист2!G58</f>
        <v>14</v>
      </c>
    </row>
    <row r="53" customFormat="false" ht="12" hidden="false" customHeight="true" outlineLevel="0" collapsed="false">
      <c r="A53" s="523" t="str">
        <f aca="false">Лист2!A59</f>
        <v>страхування </v>
      </c>
      <c r="B53" s="524"/>
      <c r="C53" s="525" t="n">
        <f aca="false">Лист2!G59</f>
        <v>15</v>
      </c>
    </row>
    <row r="54" customFormat="false" ht="12" hidden="false" customHeight="true" outlineLevel="0" collapsed="false">
      <c r="A54" s="523" t="str">
        <f aca="false">Лист2!A60</f>
        <v>охорона (камери)</v>
      </c>
      <c r="B54" s="524"/>
      <c r="C54" s="525" t="n">
        <f aca="false">Лист2!G60</f>
        <v>29</v>
      </c>
    </row>
    <row r="55" customFormat="false" ht="12" hidden="false" customHeight="true" outlineLevel="0" collapsed="false">
      <c r="A55" s="523" t="str">
        <f aca="false">Лист2!A61</f>
        <v>напростий ші укриття</v>
      </c>
      <c r="B55" s="524"/>
      <c r="C55" s="525" t="n">
        <f aca="false">Лист2!G61</f>
        <v>26</v>
      </c>
    </row>
    <row r="56" customFormat="false" ht="12" hidden="false" customHeight="true" outlineLevel="0" collapsed="false">
      <c r="A56" s="523" t="str">
        <f aca="false">Лист2!A62</f>
        <v>інши витрати</v>
      </c>
      <c r="B56" s="524"/>
      <c r="C56" s="525" t="n">
        <f aca="false">Лист2!G62</f>
        <v>760</v>
      </c>
    </row>
    <row r="57" customFormat="false" ht="13.5" hidden="false" customHeight="true" outlineLevel="0" collapsed="false">
      <c r="A57" s="520" t="str">
        <f aca="false">Лист2!A63</f>
        <v>Платежи до бюджету </v>
      </c>
      <c r="B57" s="521" t="str">
        <f aca="false">Лист2!B63</f>
        <v>3100</v>
      </c>
      <c r="C57" s="522" t="n">
        <f aca="false">Лист2!G63</f>
        <v>25208</v>
      </c>
      <c r="D57" s="527" t="n">
        <f aca="false">'ІІІ. Рух грош. коштів'!D17</f>
        <v>-25208</v>
      </c>
    </row>
    <row r="58" customFormat="false" ht="12" hidden="false" customHeight="true" outlineLevel="0" collapsed="false">
      <c r="A58" s="523" t="str">
        <f aca="false">Лист2!A64</f>
        <v>ПДВ</v>
      </c>
      <c r="B58" s="524"/>
      <c r="C58" s="525" t="n">
        <f aca="false">Лист2!G64</f>
        <v>9791</v>
      </c>
    </row>
    <row r="59" customFormat="false" ht="12" hidden="false" customHeight="true" outlineLevel="0" collapsed="false">
      <c r="A59" s="523" t="str">
        <f aca="false">Лист2!A65</f>
        <v>податок на прибуток</v>
      </c>
      <c r="B59" s="524"/>
      <c r="C59" s="525" t="n">
        <f aca="false">Лист2!G65</f>
        <v>486</v>
      </c>
    </row>
    <row r="60" customFormat="false" ht="12" hidden="false" customHeight="true" outlineLevel="0" collapsed="false">
      <c r="A60" s="523" t="str">
        <f aca="false">Лист2!A67</f>
        <v>ПДФО</v>
      </c>
      <c r="B60" s="524"/>
      <c r="C60" s="525" t="n">
        <f aca="false">Лист2!G67</f>
        <v>6384</v>
      </c>
    </row>
    <row r="61" customFormat="false" ht="12" hidden="false" customHeight="true" outlineLevel="0" collapsed="false">
      <c r="A61" s="523" t="str">
        <f aca="false">Лист2!A68</f>
        <v>Єдиний внесок на загальнообов'язкове державне соціальне страхування, військовий збір                            </v>
      </c>
      <c r="B61" s="524"/>
      <c r="C61" s="525" t="n">
        <f aca="false">Лист2!G68</f>
        <v>7814</v>
      </c>
    </row>
    <row r="62" customFormat="false" ht="12" hidden="false" customHeight="true" outlineLevel="0" collapsed="false">
      <c r="A62" s="523" t="str">
        <f aca="false">Лист2!A69</f>
        <v> Військовий збір      </v>
      </c>
      <c r="B62" s="524"/>
      <c r="C62" s="525" t="n">
        <f aca="false">Лист2!G69</f>
        <v>552</v>
      </c>
    </row>
    <row r="63" customFormat="false" ht="12" hidden="false" customHeight="true" outlineLevel="0" collapsed="false">
      <c r="A63" s="528" t="str">
        <f aca="false">Лист2!A70</f>
        <v>Капітальні інвестиції
</v>
      </c>
      <c r="B63" s="521"/>
      <c r="C63" s="522"/>
    </row>
    <row r="64" customFormat="false" ht="11.25" hidden="false" customHeight="true" outlineLevel="0" collapsed="false">
      <c r="A64" s="520" t="str">
        <f aca="false">Лист2!A71</f>
        <v>придбання (виготовлення) основних засобів</v>
      </c>
      <c r="B64" s="521" t="n">
        <f aca="false">Лист2!B71</f>
        <v>4020</v>
      </c>
      <c r="C64" s="522" t="n">
        <f aca="false">Лист2!G71</f>
        <v>672</v>
      </c>
      <c r="D64" s="0" t="n">
        <f aca="false">'IV. Кап. інвестиції'!D10</f>
        <v>673</v>
      </c>
    </row>
    <row r="65" customFormat="false" ht="10.5" hidden="false" customHeight="true" outlineLevel="0" collapsed="false">
      <c r="A65" s="523" t="str">
        <f aca="false">Лист2!A72</f>
        <v>райдера для косиння </v>
      </c>
      <c r="B65" s="521"/>
      <c r="C65" s="525" t="n">
        <f aca="false">Лист2!G72</f>
        <v>255</v>
      </c>
    </row>
    <row r="66" customFormat="false" ht="12.75" hidden="false" customHeight="true" outlineLevel="0" collapsed="false">
      <c r="A66" s="523" t="str">
        <f aca="false">Лист2!A73</f>
        <v>придбання  автомобіля</v>
      </c>
      <c r="B66" s="529"/>
      <c r="C66" s="525" t="n">
        <f aca="false">Лист2!G73</f>
        <v>417</v>
      </c>
    </row>
    <row r="67" customFormat="false" ht="25.5" hidden="false" customHeight="true" outlineLevel="0" collapsed="false">
      <c r="A67" s="530" t="s">
        <v>1072</v>
      </c>
      <c r="B67" s="530"/>
      <c r="C67" s="530"/>
    </row>
    <row r="68" customFormat="false" ht="15" hidden="false" customHeight="false" outlineLevel="0" collapsed="false">
      <c r="A68" s="531" t="s">
        <v>1073</v>
      </c>
      <c r="B68" s="531"/>
      <c r="C68" s="531"/>
    </row>
    <row r="71" customFormat="false" ht="15.75" hidden="false" customHeight="true" outlineLevel="0" collapsed="false"/>
  </sheetData>
  <mergeCells count="3">
    <mergeCell ref="A1:C1"/>
    <mergeCell ref="A67:C67"/>
    <mergeCell ref="A68:C68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4" style="0" width="8.7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10" min="10" style="0" width="19.56"/>
  </cols>
  <sheetData>
    <row r="1" customFormat="false" ht="24" hidden="false" customHeight="false" outlineLevel="0" collapsed="false">
      <c r="A1" s="532" t="s">
        <v>371</v>
      </c>
      <c r="B1" s="481" t="n">
        <v>223</v>
      </c>
      <c r="C1" s="481" t="n">
        <v>228</v>
      </c>
      <c r="D1" s="481" t="n">
        <v>233</v>
      </c>
      <c r="E1" s="481" t="n">
        <v>230</v>
      </c>
      <c r="F1" s="533" t="n">
        <f aca="false">SUM(B1:E1)/4</f>
        <v>228.5</v>
      </c>
    </row>
    <row r="2" customFormat="false" ht="12.75" hidden="false" customHeight="false" outlineLevel="0" collapsed="false">
      <c r="A2" s="534" t="s">
        <v>372</v>
      </c>
      <c r="B2" s="481" t="n">
        <v>1</v>
      </c>
      <c r="C2" s="481" t="n">
        <v>1</v>
      </c>
      <c r="D2" s="481" t="n">
        <v>1</v>
      </c>
      <c r="E2" s="481" t="n">
        <v>1</v>
      </c>
      <c r="F2" s="533" t="n">
        <f aca="false">SUM(B2:E2)/4</f>
        <v>1</v>
      </c>
    </row>
    <row r="3" customFormat="false" ht="24" hidden="false" customHeight="false" outlineLevel="0" collapsed="false">
      <c r="A3" s="534" t="s">
        <v>373</v>
      </c>
      <c r="B3" s="481" t="n">
        <v>19</v>
      </c>
      <c r="C3" s="481" t="n">
        <v>19</v>
      </c>
      <c r="D3" s="481" t="n">
        <v>19</v>
      </c>
      <c r="E3" s="481" t="n">
        <v>18</v>
      </c>
      <c r="F3" s="533" t="n">
        <f aca="false">SUM(B3:E3)/4</f>
        <v>18.75</v>
      </c>
    </row>
    <row r="4" customFormat="false" ht="12.75" hidden="false" customHeight="false" outlineLevel="0" collapsed="false">
      <c r="A4" s="534" t="s">
        <v>374</v>
      </c>
      <c r="B4" s="481" t="n">
        <f aca="false">B1-B2-B3</f>
        <v>203</v>
      </c>
      <c r="C4" s="481" t="n">
        <f aca="false">C1-C2-C3</f>
        <v>208</v>
      </c>
      <c r="D4" s="481" t="n">
        <f aca="false">D1-D2-D3</f>
        <v>213</v>
      </c>
      <c r="E4" s="481" t="n">
        <f aca="false">E1-E2-E3</f>
        <v>211</v>
      </c>
      <c r="F4" s="533" t="n">
        <f aca="false">F1-F2-F3</f>
        <v>208.75</v>
      </c>
    </row>
    <row r="5" customFormat="false" ht="36" hidden="false" customHeight="false" outlineLevel="0" collapsed="false">
      <c r="A5" s="532" t="s">
        <v>375</v>
      </c>
      <c r="B5" s="481" t="n">
        <v>6711</v>
      </c>
      <c r="C5" s="481" t="n">
        <v>8013</v>
      </c>
      <c r="D5" s="481" t="n">
        <v>8775</v>
      </c>
      <c r="E5" s="481" t="n">
        <v>8347</v>
      </c>
      <c r="F5" s="481" t="n">
        <f aca="false">SUM(B5:E5)</f>
        <v>31846</v>
      </c>
    </row>
    <row r="6" customFormat="false" ht="12.75" hidden="false" customHeight="false" outlineLevel="0" collapsed="false">
      <c r="A6" s="534" t="s">
        <v>372</v>
      </c>
      <c r="B6" s="481" t="n">
        <v>85</v>
      </c>
      <c r="C6" s="481" t="n">
        <v>88</v>
      </c>
      <c r="D6" s="481" t="n">
        <v>108</v>
      </c>
      <c r="E6" s="481" t="n">
        <v>102</v>
      </c>
      <c r="F6" s="481" t="n">
        <f aca="false">SUM(B6:E6)</f>
        <v>383</v>
      </c>
    </row>
    <row r="7" customFormat="false" ht="24" hidden="false" customHeight="false" outlineLevel="0" collapsed="false">
      <c r="A7" s="534" t="s">
        <v>373</v>
      </c>
      <c r="B7" s="481" t="n">
        <v>1156</v>
      </c>
      <c r="C7" s="481" t="n">
        <v>1153</v>
      </c>
      <c r="D7" s="481" t="n">
        <v>1133</v>
      </c>
      <c r="E7" s="481" t="n">
        <v>1346</v>
      </c>
      <c r="F7" s="481" t="n">
        <f aca="false">SUM(B7:E7)</f>
        <v>4788</v>
      </c>
    </row>
    <row r="8" customFormat="false" ht="12.75" hidden="false" customHeight="false" outlineLevel="0" collapsed="false">
      <c r="A8" s="534" t="s">
        <v>374</v>
      </c>
      <c r="B8" s="481" t="n">
        <f aca="false">B5-B6-B7</f>
        <v>5470</v>
      </c>
      <c r="C8" s="481" t="n">
        <f aca="false">C5-C6-C7</f>
        <v>6772</v>
      </c>
      <c r="D8" s="481" t="n">
        <f aca="false">D5-D6-D7</f>
        <v>7534</v>
      </c>
      <c r="E8" s="481" t="n">
        <f aca="false">E5-E6-E7</f>
        <v>6899</v>
      </c>
      <c r="F8" s="481" t="n">
        <f aca="false">F5-F6-F7</f>
        <v>26675</v>
      </c>
    </row>
    <row r="9" customFormat="false" ht="24" hidden="false" customHeight="false" outlineLevel="0" collapsed="false">
      <c r="A9" s="532" t="s">
        <v>376</v>
      </c>
      <c r="B9" s="481" t="n">
        <v>7067</v>
      </c>
      <c r="C9" s="481" t="n">
        <v>8155</v>
      </c>
      <c r="D9" s="481" t="n">
        <v>8161</v>
      </c>
      <c r="E9" s="481" t="n">
        <v>8864</v>
      </c>
      <c r="F9" s="481" t="n">
        <f aca="false">SUM(B9:E9)</f>
        <v>32247</v>
      </c>
    </row>
    <row r="10" customFormat="false" ht="12.75" hidden="false" customHeight="false" outlineLevel="0" collapsed="false">
      <c r="A10" s="534" t="s">
        <v>372</v>
      </c>
      <c r="B10" s="481" t="n">
        <v>85</v>
      </c>
      <c r="C10" s="481" t="n">
        <v>88</v>
      </c>
      <c r="D10" s="481" t="n">
        <v>108</v>
      </c>
      <c r="E10" s="481" t="n">
        <v>107</v>
      </c>
      <c r="F10" s="481" t="n">
        <f aca="false">SUM(B10:E10)</f>
        <v>388</v>
      </c>
    </row>
    <row r="11" customFormat="false" ht="24" hidden="false" customHeight="false" outlineLevel="0" collapsed="false">
      <c r="A11" s="534" t="s">
        <v>373</v>
      </c>
      <c r="B11" s="481" t="n">
        <v>1169</v>
      </c>
      <c r="C11" s="481" t="n">
        <v>1152</v>
      </c>
      <c r="D11" s="535" t="n">
        <v>1574</v>
      </c>
      <c r="E11" s="481" t="n">
        <v>1594</v>
      </c>
      <c r="F11" s="481" t="n">
        <f aca="false">SUM(B11:E11)</f>
        <v>5489</v>
      </c>
      <c r="G11" s="35"/>
      <c r="H11" s="536"/>
    </row>
    <row r="12" customFormat="false" ht="12.75" hidden="false" customHeight="false" outlineLevel="0" collapsed="false">
      <c r="A12" s="534" t="s">
        <v>374</v>
      </c>
      <c r="B12" s="481" t="n">
        <f aca="false">B9-B10-B11</f>
        <v>5813</v>
      </c>
      <c r="C12" s="481" t="n">
        <f aca="false">C9-C10-C11</f>
        <v>6915</v>
      </c>
      <c r="D12" s="481" t="n">
        <f aca="false">D9-D10-D11</f>
        <v>6479</v>
      </c>
      <c r="E12" s="481" t="n">
        <f aca="false">E9-E10-E11</f>
        <v>7163</v>
      </c>
      <c r="F12" s="481" t="n">
        <f aca="false">F9-F10-F11</f>
        <v>26370</v>
      </c>
    </row>
    <row r="13" customFormat="false" ht="36" hidden="false" customHeight="false" outlineLevel="0" collapsed="false">
      <c r="A13" s="532" t="s">
        <v>377</v>
      </c>
      <c r="B13" s="533" t="n">
        <f aca="false">B5/B1/3*1000</f>
        <v>10031.3901345291</v>
      </c>
      <c r="C13" s="533" t="n">
        <f aca="false">C5/C1/3*1000</f>
        <v>11714.9122807018</v>
      </c>
      <c r="D13" s="533" t="n">
        <f aca="false">D5/D1/3*1000</f>
        <v>12553.6480686695</v>
      </c>
      <c r="E13" s="533" t="n">
        <f aca="false">E5/E1/3*1000</f>
        <v>12097.1014492754</v>
      </c>
      <c r="F13" s="533" t="n">
        <f aca="false">F5/F1/12*1000</f>
        <v>11614.1502552881</v>
      </c>
    </row>
    <row r="14" customFormat="false" ht="12.75" hidden="false" customHeight="false" outlineLevel="0" collapsed="false">
      <c r="A14" s="534" t="s">
        <v>372</v>
      </c>
      <c r="B14" s="533" t="n">
        <f aca="false">B6/3*1000</f>
        <v>28333.3333333333</v>
      </c>
      <c r="C14" s="533" t="n">
        <f aca="false">C6/3*1000</f>
        <v>29333.3333333333</v>
      </c>
      <c r="D14" s="533" t="n">
        <f aca="false">D6/3*1000</f>
        <v>36000</v>
      </c>
      <c r="E14" s="533" t="n">
        <f aca="false">E6/3*1000</f>
        <v>34000</v>
      </c>
      <c r="F14" s="533" t="n">
        <f aca="false">F6/12*1000</f>
        <v>31916.6666666667</v>
      </c>
    </row>
    <row r="15" customFormat="false" ht="24" hidden="false" customHeight="false" outlineLevel="0" collapsed="false">
      <c r="A15" s="534" t="s">
        <v>373</v>
      </c>
      <c r="B15" s="533" t="n">
        <f aca="false">B7/B3/3*1000</f>
        <v>20280.701754386</v>
      </c>
      <c r="C15" s="533" t="n">
        <f aca="false">C7/C3/3*1000</f>
        <v>20228.0701754386</v>
      </c>
      <c r="D15" s="533" t="n">
        <f aca="false">D7/D3/3*1000</f>
        <v>19877.1929824561</v>
      </c>
      <c r="E15" s="533" t="n">
        <f aca="false">E7/E3/3*1000</f>
        <v>24925.9259259259</v>
      </c>
      <c r="F15" s="533" t="n">
        <f aca="false">F7/F3/12*1000</f>
        <v>21280</v>
      </c>
    </row>
    <row r="16" customFormat="false" ht="12.75" hidden="false" customHeight="false" outlineLevel="0" collapsed="false">
      <c r="A16" s="534" t="s">
        <v>374</v>
      </c>
      <c r="B16" s="533" t="n">
        <f aca="false">B8/B4/3*1000</f>
        <v>8981.93760262726</v>
      </c>
      <c r="C16" s="533" t="n">
        <f aca="false">C8/C4/3*1000</f>
        <v>10852.5641025641</v>
      </c>
      <c r="D16" s="533" t="n">
        <f aca="false">D8/D4/3*1000</f>
        <v>11790.2973395931</v>
      </c>
      <c r="E16" s="533" t="n">
        <f aca="false">E8/E4/3*1000</f>
        <v>10898.8941548183</v>
      </c>
      <c r="F16" s="533" t="n">
        <f aca="false">F8/F4/12*1000</f>
        <v>10648.7025948104</v>
      </c>
    </row>
    <row r="17" customFormat="false" ht="24" hidden="false" customHeight="false" outlineLevel="0" collapsed="false">
      <c r="A17" s="532" t="s">
        <v>378</v>
      </c>
      <c r="B17" s="533" t="n">
        <f aca="false">B9/B1/3*1000</f>
        <v>10563.5276532138</v>
      </c>
      <c r="C17" s="533" t="n">
        <f aca="false">C9/C1/3*1000</f>
        <v>11922.514619883</v>
      </c>
      <c r="D17" s="533" t="n">
        <f aca="false">D9/D1/3*1000</f>
        <v>11675.2503576538</v>
      </c>
      <c r="E17" s="533" t="n">
        <f aca="false">E9/E1/3*1000</f>
        <v>12846.3768115942</v>
      </c>
      <c r="F17" s="533" t="n">
        <f aca="false">F9/F1/12*1000</f>
        <v>11760.3938730853</v>
      </c>
    </row>
    <row r="18" customFormat="false" ht="12.75" hidden="false" customHeight="false" outlineLevel="0" collapsed="false">
      <c r="A18" s="534" t="s">
        <v>372</v>
      </c>
      <c r="B18" s="533" t="n">
        <f aca="false">B10/B2/3*1000</f>
        <v>28333.3333333333</v>
      </c>
      <c r="C18" s="533" t="n">
        <f aca="false">C10/C2/3*1000</f>
        <v>29333.3333333333</v>
      </c>
      <c r="D18" s="533" t="n">
        <f aca="false">D10/D2/3*1000</f>
        <v>36000</v>
      </c>
      <c r="E18" s="533" t="n">
        <f aca="false">E10/E2/3*1000</f>
        <v>35666.6666666667</v>
      </c>
      <c r="F18" s="533" t="n">
        <f aca="false">F10/F2/12*1000</f>
        <v>32333.3333333333</v>
      </c>
    </row>
    <row r="19" customFormat="false" ht="24" hidden="false" customHeight="false" outlineLevel="0" collapsed="false">
      <c r="A19" s="534" t="s">
        <v>373</v>
      </c>
      <c r="B19" s="533" t="n">
        <f aca="false">B11/B3/3*1000</f>
        <v>20508.7719298246</v>
      </c>
      <c r="C19" s="533" t="n">
        <f aca="false">C11/C3/3*1000</f>
        <v>20210.5263157895</v>
      </c>
      <c r="D19" s="533" t="n">
        <f aca="false">D11/D3/3*1000</f>
        <v>27614.0350877193</v>
      </c>
      <c r="E19" s="533" t="n">
        <f aca="false">E11/E3/3*1000</f>
        <v>29518.5185185185</v>
      </c>
      <c r="F19" s="533" t="n">
        <f aca="false">F11/F3/12*1000</f>
        <v>24395.5555555556</v>
      </c>
    </row>
    <row r="20" customFormat="false" ht="12.75" hidden="false" customHeight="false" outlineLevel="0" collapsed="false">
      <c r="A20" s="534" t="s">
        <v>374</v>
      </c>
      <c r="B20" s="533" t="n">
        <f aca="false">B12/B4/3*1000</f>
        <v>9545.15599343186</v>
      </c>
      <c r="C20" s="533" t="n">
        <f aca="false">C12/C4/3*1000</f>
        <v>11081.7307692308</v>
      </c>
      <c r="D20" s="533" t="n">
        <f aca="false">D12/D4/3*1000</f>
        <v>10139.2801251956</v>
      </c>
      <c r="E20" s="533" t="n">
        <f aca="false">E12/E4/3*1000</f>
        <v>11315.9557661927</v>
      </c>
      <c r="F20" s="533" t="n">
        <f aca="false">F12/F4/12*1000</f>
        <v>10526.9461077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85"/>
    <col collapsed="false" customWidth="true" hidden="false" outlineLevel="0" max="4" min="4" style="0" width="9.14"/>
  </cols>
  <sheetData>
    <row r="1" customFormat="false" ht="27" hidden="false" customHeight="true" outlineLevel="0" collapsed="false">
      <c r="A1" s="537" t="s">
        <v>1074</v>
      </c>
      <c r="B1" s="538" t="n">
        <v>1000</v>
      </c>
      <c r="C1" s="522" t="n">
        <f aca="false">SUM(C2:C6)</f>
        <v>14903</v>
      </c>
      <c r="D1" s="522" t="n">
        <f aca="false">SUM(D2:D6)</f>
        <v>15665</v>
      </c>
      <c r="E1" s="522" t="n">
        <f aca="false">SUM(E2:E6)</f>
        <v>15675</v>
      </c>
      <c r="F1" s="522" t="n">
        <f aca="false">SUM(F2:F6)</f>
        <v>15391</v>
      </c>
      <c r="G1" s="522" t="n">
        <f aca="false">SUM(G2:G6)</f>
        <v>61634</v>
      </c>
      <c r="H1" s="539" t="n">
        <f aca="false">'1. Фін результат'!D7</f>
        <v>61634</v>
      </c>
    </row>
    <row r="2" customFormat="false" ht="12.75" hidden="false" customHeight="false" outlineLevel="0" collapsed="false">
      <c r="A2" s="540" t="s">
        <v>1075</v>
      </c>
      <c r="B2" s="541"/>
      <c r="C2" s="542" t="n">
        <v>13192</v>
      </c>
      <c r="D2" s="542" t="n">
        <v>13205</v>
      </c>
      <c r="E2" s="543" t="n">
        <v>13231</v>
      </c>
      <c r="F2" s="543" t="n">
        <v>13271</v>
      </c>
      <c r="G2" s="473" t="n">
        <f aca="false">SUM(C2:F2)</f>
        <v>52899</v>
      </c>
    </row>
    <row r="3" customFormat="false" ht="12.75" hidden="false" customHeight="false" outlineLevel="0" collapsed="false">
      <c r="A3" s="540" t="s">
        <v>1076</v>
      </c>
      <c r="B3" s="541"/>
      <c r="C3" s="542" t="n">
        <v>417</v>
      </c>
      <c r="D3" s="542" t="n">
        <v>417</v>
      </c>
      <c r="E3" s="543" t="n">
        <v>418</v>
      </c>
      <c r="F3" s="543" t="n">
        <v>420</v>
      </c>
      <c r="G3" s="473" t="n">
        <f aca="false">SUM(C3:F3)</f>
        <v>1672</v>
      </c>
    </row>
    <row r="4" customFormat="false" ht="12.75" hidden="false" customHeight="false" outlineLevel="0" collapsed="false">
      <c r="A4" s="540" t="s">
        <v>1077</v>
      </c>
      <c r="B4" s="541"/>
      <c r="C4" s="542" t="n">
        <v>338</v>
      </c>
      <c r="D4" s="542" t="n">
        <v>340</v>
      </c>
      <c r="E4" s="543" t="n">
        <v>342</v>
      </c>
      <c r="F4" s="543" t="n">
        <v>341</v>
      </c>
      <c r="G4" s="473" t="n">
        <f aca="false">SUM(C4:F4)</f>
        <v>1361</v>
      </c>
    </row>
    <row r="5" customFormat="false" ht="12.75" hidden="false" customHeight="false" outlineLevel="0" collapsed="false">
      <c r="A5" s="540" t="s">
        <v>1078</v>
      </c>
      <c r="B5" s="541"/>
      <c r="C5" s="542" t="n">
        <v>277</v>
      </c>
      <c r="D5" s="542" t="n">
        <v>330</v>
      </c>
      <c r="E5" s="543" t="n">
        <v>327</v>
      </c>
      <c r="F5" s="543" t="n">
        <v>289</v>
      </c>
      <c r="G5" s="473" t="n">
        <f aca="false">SUM(C5:F5)</f>
        <v>1223</v>
      </c>
    </row>
    <row r="6" customFormat="false" ht="27" hidden="false" customHeight="true" outlineLevel="0" collapsed="false">
      <c r="A6" s="540" t="s">
        <v>394</v>
      </c>
      <c r="B6" s="541"/>
      <c r="C6" s="542" t="n">
        <v>679</v>
      </c>
      <c r="D6" s="542" t="n">
        <v>1373</v>
      </c>
      <c r="E6" s="543" t="n">
        <v>1357</v>
      </c>
      <c r="F6" s="543" t="n">
        <v>1070</v>
      </c>
      <c r="G6" s="473" t="n">
        <f aca="false">SUM(C6:F6)</f>
        <v>4479</v>
      </c>
    </row>
    <row r="7" customFormat="false" ht="24" hidden="false" customHeight="true" outlineLevel="0" collapsed="false">
      <c r="A7" s="544" t="s">
        <v>1079</v>
      </c>
      <c r="B7" s="545"/>
      <c r="C7" s="546"/>
      <c r="D7" s="546"/>
      <c r="E7" s="547"/>
      <c r="F7" s="547"/>
      <c r="G7" s="473"/>
    </row>
    <row r="8" customFormat="false" ht="15" hidden="false" customHeight="true" outlineLevel="0" collapsed="false">
      <c r="A8" s="548" t="s">
        <v>1080</v>
      </c>
      <c r="B8" s="549" t="n">
        <v>1018</v>
      </c>
      <c r="C8" s="550" t="n">
        <f aca="false">SUM(C9:C20)</f>
        <v>1497</v>
      </c>
      <c r="D8" s="550" t="n">
        <f aca="false">SUM(D9:D20)</f>
        <v>1997</v>
      </c>
      <c r="E8" s="550" t="n">
        <f aca="false">SUM(E9:E20)</f>
        <v>1696</v>
      </c>
      <c r="F8" s="550" t="n">
        <f aca="false">SUM(F9:F20)</f>
        <v>1677</v>
      </c>
      <c r="G8" s="550" t="n">
        <f aca="false">SUM(G9:G20)</f>
        <v>6867</v>
      </c>
      <c r="H8" s="551" t="n">
        <f aca="false">'1. Фін результат'!D16</f>
        <v>-6867</v>
      </c>
    </row>
    <row r="9" customFormat="false" ht="12.75" hidden="false" customHeight="false" outlineLevel="0" collapsed="false">
      <c r="A9" s="540" t="s">
        <v>1081</v>
      </c>
      <c r="B9" s="541"/>
      <c r="C9" s="552" t="n">
        <v>3</v>
      </c>
      <c r="D9" s="552" t="n">
        <v>4</v>
      </c>
      <c r="E9" s="473" t="n">
        <v>4</v>
      </c>
      <c r="F9" s="473" t="n">
        <v>8</v>
      </c>
      <c r="G9" s="473" t="n">
        <f aca="false">SUM(C9:F9)</f>
        <v>19</v>
      </c>
    </row>
    <row r="10" customFormat="false" ht="17.25" hidden="false" customHeight="true" outlineLevel="0" collapsed="false">
      <c r="A10" s="540" t="s">
        <v>1082</v>
      </c>
      <c r="B10" s="541"/>
      <c r="C10" s="552" t="n">
        <v>85</v>
      </c>
      <c r="D10" s="552" t="n">
        <v>24</v>
      </c>
      <c r="E10" s="473" t="n">
        <v>234</v>
      </c>
      <c r="F10" s="473" t="n">
        <v>144</v>
      </c>
      <c r="G10" s="473" t="n">
        <f aca="false">SUM(C10:F10)</f>
        <v>487</v>
      </c>
    </row>
    <row r="11" customFormat="false" ht="26.25" hidden="false" customHeight="true" outlineLevel="0" collapsed="false">
      <c r="A11" s="540" t="s">
        <v>1083</v>
      </c>
      <c r="B11" s="541"/>
      <c r="C11" s="552" t="n">
        <v>11</v>
      </c>
      <c r="D11" s="552" t="n">
        <v>465</v>
      </c>
      <c r="E11" s="473" t="n">
        <v>66</v>
      </c>
      <c r="F11" s="473" t="n">
        <v>86</v>
      </c>
      <c r="G11" s="473" t="n">
        <f aca="false">SUM(C11:F11)</f>
        <v>628</v>
      </c>
    </row>
    <row r="12" customFormat="false" ht="12.75" hidden="false" customHeight="true" outlineLevel="0" collapsed="false">
      <c r="A12" s="540" t="s">
        <v>1084</v>
      </c>
      <c r="B12" s="541"/>
      <c r="C12" s="552" t="n">
        <v>164</v>
      </c>
      <c r="D12" s="552" t="n">
        <v>172</v>
      </c>
      <c r="E12" s="473" t="n">
        <v>156</v>
      </c>
      <c r="F12" s="473" t="n">
        <v>166</v>
      </c>
      <c r="G12" s="473" t="n">
        <f aca="false">SUM(C12:F12)</f>
        <v>658</v>
      </c>
    </row>
    <row r="13" customFormat="false" ht="17.25" hidden="false" customHeight="true" outlineLevel="0" collapsed="false">
      <c r="A13" s="540" t="s">
        <v>1085</v>
      </c>
      <c r="B13" s="541"/>
      <c r="C13" s="552" t="n">
        <v>1124</v>
      </c>
      <c r="D13" s="552" t="n">
        <v>1127</v>
      </c>
      <c r="E13" s="473" t="n">
        <v>1126</v>
      </c>
      <c r="F13" s="473" t="n">
        <v>1129</v>
      </c>
      <c r="G13" s="473" t="n">
        <f aca="false">SUM(C13:F13)</f>
        <v>4506</v>
      </c>
    </row>
    <row r="14" customFormat="false" ht="12.75" hidden="false" customHeight="false" outlineLevel="0" collapsed="false">
      <c r="A14" s="540" t="s">
        <v>1086</v>
      </c>
      <c r="B14" s="541"/>
      <c r="C14" s="552" t="n">
        <v>10</v>
      </c>
      <c r="D14" s="552" t="n">
        <v>10</v>
      </c>
      <c r="E14" s="473" t="n">
        <v>10</v>
      </c>
      <c r="F14" s="473" t="n">
        <v>10</v>
      </c>
      <c r="G14" s="473" t="n">
        <f aca="false">SUM(C14:F14)</f>
        <v>40</v>
      </c>
    </row>
    <row r="15" customFormat="false" ht="15.75" hidden="false" customHeight="true" outlineLevel="0" collapsed="false">
      <c r="A15" s="540" t="s">
        <v>1087</v>
      </c>
      <c r="B15" s="541"/>
      <c r="C15" s="552" t="n">
        <v>54</v>
      </c>
      <c r="D15" s="552" t="n">
        <v>150</v>
      </c>
      <c r="E15" s="473" t="n">
        <v>35</v>
      </c>
      <c r="F15" s="473" t="n">
        <v>83</v>
      </c>
      <c r="G15" s="473" t="n">
        <f aca="false">SUM(C15:F15)</f>
        <v>322</v>
      </c>
    </row>
    <row r="16" customFormat="false" ht="15.75" hidden="false" customHeight="true" outlineLevel="0" collapsed="false">
      <c r="A16" s="540" t="s">
        <v>1088</v>
      </c>
      <c r="B16" s="541"/>
      <c r="C16" s="552" t="n">
        <v>12</v>
      </c>
      <c r="D16" s="552" t="n">
        <v>8</v>
      </c>
      <c r="E16" s="473" t="n">
        <v>5</v>
      </c>
      <c r="F16" s="473" t="n">
        <v>13</v>
      </c>
      <c r="G16" s="473" t="n">
        <f aca="false">SUM(C16:F16)</f>
        <v>38</v>
      </c>
    </row>
    <row r="17" customFormat="false" ht="12.75" hidden="false" customHeight="false" outlineLevel="0" collapsed="false">
      <c r="A17" s="540" t="s">
        <v>1089</v>
      </c>
      <c r="B17" s="541"/>
      <c r="C17" s="553" t="n">
        <v>6</v>
      </c>
      <c r="D17" s="553" t="n">
        <v>6</v>
      </c>
      <c r="E17" s="473"/>
      <c r="F17" s="473"/>
      <c r="G17" s="473" t="n">
        <f aca="false">SUM(C17:F17)</f>
        <v>12</v>
      </c>
    </row>
    <row r="18" customFormat="false" ht="12.75" hidden="false" customHeight="false" outlineLevel="0" collapsed="false">
      <c r="A18" s="540" t="s">
        <v>1090</v>
      </c>
      <c r="B18" s="541"/>
      <c r="C18" s="553"/>
      <c r="D18" s="553"/>
      <c r="E18" s="473"/>
      <c r="F18" s="473"/>
      <c r="G18" s="473" t="n">
        <f aca="false">SUM(C18:F18)</f>
        <v>0</v>
      </c>
    </row>
    <row r="19" customFormat="false" ht="18.75" hidden="false" customHeight="true" outlineLevel="0" collapsed="false">
      <c r="A19" s="540" t="s">
        <v>1091</v>
      </c>
      <c r="B19" s="541"/>
      <c r="C19" s="553"/>
      <c r="D19" s="553" t="n">
        <v>2</v>
      </c>
      <c r="E19" s="473" t="n">
        <v>29</v>
      </c>
      <c r="F19" s="473" t="n">
        <v>7</v>
      </c>
      <c r="G19" s="473" t="n">
        <f aca="false">SUM(C19:F19)</f>
        <v>38</v>
      </c>
    </row>
    <row r="20" customFormat="false" ht="18.75" hidden="false" customHeight="true" outlineLevel="0" collapsed="false">
      <c r="A20" s="540" t="s">
        <v>1092</v>
      </c>
      <c r="B20" s="541"/>
      <c r="C20" s="552" t="n">
        <v>28</v>
      </c>
      <c r="D20" s="552" t="n">
        <v>29</v>
      </c>
      <c r="E20" s="473" t="n">
        <v>31</v>
      </c>
      <c r="F20" s="473" t="n">
        <v>31</v>
      </c>
      <c r="G20" s="473" t="n">
        <f aca="false">SUM(C20:F20)</f>
        <v>119</v>
      </c>
    </row>
    <row r="21" customFormat="false" ht="19.5" hidden="false" customHeight="true" outlineLevel="0" collapsed="false">
      <c r="A21" s="554" t="s">
        <v>1093</v>
      </c>
      <c r="B21" s="555" t="n">
        <v>1030</v>
      </c>
      <c r="C21" s="556" t="n">
        <f aca="false">SUM(C22:C22)</f>
        <v>109</v>
      </c>
      <c r="D21" s="556" t="n">
        <f aca="false">SUM(D22:D22)</f>
        <v>85</v>
      </c>
      <c r="E21" s="556" t="n">
        <f aca="false">SUM(E22:E22)</f>
        <v>69</v>
      </c>
      <c r="F21" s="556" t="n">
        <f aca="false">SUM(F22:F23)</f>
        <v>104</v>
      </c>
      <c r="G21" s="556" t="n">
        <f aca="false">SUM(G22:G23)</f>
        <v>367</v>
      </c>
      <c r="H21" s="557" t="n">
        <f aca="false">'1. Фін результат'!D19</f>
        <v>367</v>
      </c>
    </row>
    <row r="22" customFormat="false" ht="15.75" hidden="false" customHeight="true" outlineLevel="0" collapsed="false">
      <c r="A22" s="540" t="s">
        <v>1094</v>
      </c>
      <c r="B22" s="541"/>
      <c r="C22" s="553" t="n">
        <v>109</v>
      </c>
      <c r="D22" s="553" t="n">
        <v>85</v>
      </c>
      <c r="E22" s="547" t="n">
        <v>69</v>
      </c>
      <c r="F22" s="552" t="n">
        <v>87</v>
      </c>
      <c r="G22" s="473" t="n">
        <f aca="false">SUM(C22:F22)</f>
        <v>350</v>
      </c>
    </row>
    <row r="23" customFormat="false" ht="28.5" hidden="false" customHeight="true" outlineLevel="0" collapsed="false">
      <c r="A23" s="540" t="s">
        <v>1095</v>
      </c>
      <c r="B23" s="541"/>
      <c r="C23" s="553"/>
      <c r="D23" s="553"/>
      <c r="E23" s="547"/>
      <c r="F23" s="552" t="n">
        <v>17</v>
      </c>
      <c r="G23" s="473" t="n">
        <f aca="false">SUM(C23:F23)</f>
        <v>17</v>
      </c>
    </row>
    <row r="24" customFormat="false" ht="18.75" hidden="false" customHeight="true" outlineLevel="0" collapsed="false">
      <c r="A24" s="558" t="s">
        <v>1096</v>
      </c>
      <c r="B24" s="545"/>
      <c r="C24" s="559"/>
      <c r="D24" s="559"/>
      <c r="E24" s="547"/>
      <c r="F24" s="547"/>
      <c r="G24" s="473" t="n">
        <f aca="false">SUM(C24:F24)</f>
        <v>0</v>
      </c>
    </row>
    <row r="25" customFormat="false" ht="32.25" hidden="false" customHeight="true" outlineLevel="0" collapsed="false">
      <c r="A25" s="554" t="s">
        <v>1097</v>
      </c>
      <c r="B25" s="555" t="n">
        <v>1062</v>
      </c>
      <c r="C25" s="560" t="n">
        <f aca="false">SUM(C26:C35)</f>
        <v>541</v>
      </c>
      <c r="D25" s="560" t="n">
        <f aca="false">SUM(D26:D35)</f>
        <v>201</v>
      </c>
      <c r="E25" s="560" t="n">
        <f aca="false">SUM(E26:E35)</f>
        <v>167</v>
      </c>
      <c r="F25" s="560" t="n">
        <f aca="false">SUM(F26:F35)</f>
        <v>382</v>
      </c>
      <c r="G25" s="560" t="n">
        <f aca="false">SUM(G26:G35)</f>
        <v>1291</v>
      </c>
      <c r="H25" s="561" t="n">
        <f aca="false">'1. Фін результат'!D43</f>
        <v>-1291</v>
      </c>
    </row>
    <row r="26" customFormat="false" ht="17.25" hidden="false" customHeight="true" outlineLevel="0" collapsed="false">
      <c r="A26" s="562" t="s">
        <v>1098</v>
      </c>
      <c r="B26" s="555"/>
      <c r="C26" s="563" t="n">
        <v>4</v>
      </c>
      <c r="D26" s="563" t="n">
        <v>4</v>
      </c>
      <c r="E26" s="547" t="n">
        <v>5</v>
      </c>
      <c r="F26" s="547" t="n">
        <v>6</v>
      </c>
      <c r="G26" s="473" t="n">
        <f aca="false">SUM(C26:F26)</f>
        <v>19</v>
      </c>
    </row>
    <row r="27" customFormat="false" ht="12.75" hidden="false" customHeight="false" outlineLevel="0" collapsed="false">
      <c r="A27" s="540" t="s">
        <v>1099</v>
      </c>
      <c r="B27" s="564"/>
      <c r="C27" s="552" t="n">
        <v>28</v>
      </c>
      <c r="D27" s="552" t="n">
        <v>27</v>
      </c>
      <c r="E27" s="547" t="n">
        <v>20</v>
      </c>
      <c r="F27" s="547" t="n">
        <v>44</v>
      </c>
      <c r="G27" s="473" t="n">
        <f aca="false">SUM(C27:F27)</f>
        <v>119</v>
      </c>
    </row>
    <row r="28" customFormat="false" ht="12.75" hidden="false" customHeight="false" outlineLevel="0" collapsed="false">
      <c r="A28" s="540" t="s">
        <v>1100</v>
      </c>
      <c r="B28" s="564"/>
      <c r="C28" s="552" t="n">
        <v>3</v>
      </c>
      <c r="D28" s="552" t="n">
        <v>3</v>
      </c>
      <c r="E28" s="547" t="n">
        <v>2</v>
      </c>
      <c r="F28" s="547" t="n">
        <v>1</v>
      </c>
      <c r="G28" s="473" t="n">
        <f aca="false">SUM(C28:F28)</f>
        <v>9</v>
      </c>
    </row>
    <row r="29" customFormat="false" ht="13.5" hidden="false" customHeight="true" outlineLevel="0" collapsed="false">
      <c r="A29" s="540" t="s">
        <v>1101</v>
      </c>
      <c r="B29" s="564"/>
      <c r="C29" s="552" t="n">
        <v>205</v>
      </c>
      <c r="D29" s="552" t="n">
        <v>13</v>
      </c>
      <c r="E29" s="547"/>
      <c r="F29" s="547" t="n">
        <v>89</v>
      </c>
      <c r="G29" s="473" t="n">
        <f aca="false">SUM(C29:F29)</f>
        <v>307</v>
      </c>
    </row>
    <row r="30" customFormat="false" ht="25.5" hidden="false" customHeight="false" outlineLevel="0" collapsed="false">
      <c r="A30" s="540" t="s">
        <v>1102</v>
      </c>
      <c r="B30" s="541"/>
      <c r="C30" s="552" t="n">
        <v>193</v>
      </c>
      <c r="D30" s="553" t="n">
        <v>44</v>
      </c>
      <c r="E30" s="547" t="n">
        <v>19</v>
      </c>
      <c r="F30" s="547" t="n">
        <v>114</v>
      </c>
      <c r="G30" s="473" t="n">
        <f aca="false">SUM(C30:F30)</f>
        <v>370</v>
      </c>
    </row>
    <row r="31" customFormat="false" ht="18" hidden="false" customHeight="true" outlineLevel="0" collapsed="false">
      <c r="A31" s="540" t="s">
        <v>1103</v>
      </c>
      <c r="B31" s="541"/>
      <c r="C31" s="552" t="n">
        <v>83</v>
      </c>
      <c r="D31" s="552" t="n">
        <v>86</v>
      </c>
      <c r="E31" s="547" t="n">
        <v>98</v>
      </c>
      <c r="F31" s="547" t="n">
        <v>91</v>
      </c>
      <c r="G31" s="473" t="n">
        <f aca="false">SUM(C31:F31)</f>
        <v>358</v>
      </c>
    </row>
    <row r="32" customFormat="false" ht="21.75" hidden="false" customHeight="true" outlineLevel="0" collapsed="false">
      <c r="A32" s="540" t="s">
        <v>1104</v>
      </c>
      <c r="B32" s="541"/>
      <c r="C32" s="552" t="n">
        <v>11</v>
      </c>
      <c r="D32" s="552" t="n">
        <v>9</v>
      </c>
      <c r="E32" s="547" t="n">
        <v>7</v>
      </c>
      <c r="F32" s="547" t="n">
        <v>22</v>
      </c>
      <c r="G32" s="473" t="n">
        <f aca="false">SUM(C32:F32)</f>
        <v>49</v>
      </c>
    </row>
    <row r="33" customFormat="false" ht="14.25" hidden="false" customHeight="true" outlineLevel="0" collapsed="false">
      <c r="A33" s="540" t="s">
        <v>1105</v>
      </c>
      <c r="B33" s="541"/>
      <c r="C33" s="552"/>
      <c r="D33" s="552"/>
      <c r="E33" s="547"/>
      <c r="F33" s="547"/>
      <c r="G33" s="473"/>
    </row>
    <row r="34" customFormat="false" ht="23.25" hidden="false" customHeight="true" outlineLevel="0" collapsed="false">
      <c r="A34" s="540" t="s">
        <v>1092</v>
      </c>
      <c r="B34" s="541"/>
      <c r="C34" s="552" t="n">
        <v>14</v>
      </c>
      <c r="D34" s="552" t="n">
        <v>15</v>
      </c>
      <c r="E34" s="547" t="n">
        <v>16</v>
      </c>
      <c r="F34" s="547" t="n">
        <v>15</v>
      </c>
      <c r="G34" s="473" t="n">
        <f aca="false">SUM(C34:F34)</f>
        <v>60</v>
      </c>
    </row>
    <row r="35" customFormat="false" ht="17.25" hidden="false" customHeight="true" outlineLevel="0" collapsed="false">
      <c r="A35" s="540" t="s">
        <v>1082</v>
      </c>
      <c r="B35" s="541"/>
      <c r="C35" s="552" t="n">
        <v>0</v>
      </c>
      <c r="D35" s="552"/>
      <c r="E35" s="547"/>
      <c r="F35" s="547"/>
      <c r="G35" s="473" t="n">
        <f aca="false">SUM(C35:F35)</f>
        <v>0</v>
      </c>
    </row>
    <row r="36" customFormat="false" ht="19.5" hidden="false" customHeight="true" outlineLevel="0" collapsed="false">
      <c r="A36" s="558" t="s">
        <v>1106</v>
      </c>
      <c r="B36" s="545"/>
      <c r="C36" s="546"/>
      <c r="D36" s="546"/>
      <c r="E36" s="547"/>
      <c r="F36" s="547"/>
      <c r="G36" s="473"/>
    </row>
    <row r="37" customFormat="false" ht="15" hidden="false" customHeight="false" outlineLevel="0" collapsed="false">
      <c r="A37" s="554" t="s">
        <v>1107</v>
      </c>
      <c r="B37" s="555" t="n">
        <v>1085</v>
      </c>
      <c r="C37" s="546" t="n">
        <f aca="false">SUM(C38:C41)</f>
        <v>96</v>
      </c>
      <c r="D37" s="546" t="n">
        <f aca="false">SUM(D38:D41)</f>
        <v>100</v>
      </c>
      <c r="E37" s="546" t="n">
        <f aca="false">SUM(E38:E41)</f>
        <v>92</v>
      </c>
      <c r="F37" s="546" t="n">
        <f aca="false">SUM(F38:F42)</f>
        <v>105</v>
      </c>
      <c r="G37" s="546" t="n">
        <f aca="false">SUM(G38:G42)</f>
        <v>393</v>
      </c>
      <c r="H37" s="565" t="n">
        <f aca="false">'1. Фін результат'!D57</f>
        <v>-393</v>
      </c>
    </row>
    <row r="38" customFormat="false" ht="20.25" hidden="false" customHeight="true" outlineLevel="0" collapsed="false">
      <c r="A38" s="540" t="s">
        <v>1108</v>
      </c>
      <c r="B38" s="541"/>
      <c r="C38" s="552"/>
      <c r="D38" s="552" t="n">
        <v>5</v>
      </c>
      <c r="E38" s="547" t="n">
        <v>3</v>
      </c>
      <c r="F38" s="547" t="n">
        <v>7</v>
      </c>
      <c r="G38" s="473" t="n">
        <f aca="false">SUM(C38:F38)</f>
        <v>15</v>
      </c>
    </row>
    <row r="39" customFormat="false" ht="14.25" hidden="false" customHeight="true" outlineLevel="0" collapsed="false">
      <c r="A39" s="540" t="s">
        <v>1109</v>
      </c>
      <c r="B39" s="541"/>
      <c r="C39" s="552"/>
      <c r="D39" s="552"/>
      <c r="E39" s="547" t="n">
        <v>1</v>
      </c>
      <c r="F39" s="547"/>
      <c r="G39" s="473" t="n">
        <f aca="false">SUM(C39:F39)</f>
        <v>1</v>
      </c>
    </row>
    <row r="40" customFormat="false" ht="11.25" hidden="false" customHeight="true" outlineLevel="0" collapsed="false">
      <c r="A40" s="540" t="s">
        <v>1110</v>
      </c>
      <c r="B40" s="541"/>
      <c r="C40" s="552"/>
      <c r="D40" s="552"/>
      <c r="E40" s="547"/>
      <c r="F40" s="547" t="n">
        <v>6</v>
      </c>
      <c r="G40" s="473" t="n">
        <f aca="false">SUM(C40:F40)</f>
        <v>6</v>
      </c>
    </row>
    <row r="41" customFormat="false" ht="26.25" hidden="false" customHeight="true" outlineLevel="0" collapsed="false">
      <c r="A41" s="540" t="s">
        <v>1111</v>
      </c>
      <c r="B41" s="541"/>
      <c r="C41" s="552" t="n">
        <v>96</v>
      </c>
      <c r="D41" s="552" t="n">
        <v>95</v>
      </c>
      <c r="E41" s="547" t="n">
        <v>88</v>
      </c>
      <c r="F41" s="547" t="n">
        <v>74</v>
      </c>
      <c r="G41" s="473" t="n">
        <f aca="false">SUM(C41:F41)</f>
        <v>353</v>
      </c>
    </row>
    <row r="42" customFormat="false" ht="14.25" hidden="false" customHeight="true" outlineLevel="0" collapsed="false">
      <c r="A42" s="540" t="s">
        <v>1112</v>
      </c>
      <c r="B42" s="541"/>
      <c r="C42" s="552"/>
      <c r="D42" s="552"/>
      <c r="E42" s="547"/>
      <c r="F42" s="547" t="n">
        <v>18</v>
      </c>
      <c r="G42" s="473" t="n">
        <f aca="false">SUM(C42:F42)</f>
        <v>18</v>
      </c>
    </row>
    <row r="43" customFormat="false" ht="21.75" hidden="false" customHeight="true" outlineLevel="0" collapsed="false">
      <c r="A43" s="566" t="s">
        <v>1113</v>
      </c>
      <c r="B43" s="567" t="n">
        <v>1540</v>
      </c>
      <c r="C43" s="553" t="n">
        <f aca="false">SUM(C45:C61)</f>
        <v>0</v>
      </c>
      <c r="D43" s="553" t="n">
        <f aca="false">SUM(D45:D61)</f>
        <v>0</v>
      </c>
      <c r="E43" s="553" t="n">
        <f aca="false">SUM(E45:E61)</f>
        <v>0</v>
      </c>
      <c r="F43" s="553" t="n">
        <f aca="false">SUM(F45:F61)</f>
        <v>0</v>
      </c>
      <c r="G43" s="553" t="n">
        <f aca="false">SUM(G45:G62)</f>
        <v>2991</v>
      </c>
      <c r="H43" s="568" t="n">
        <f aca="false">'1. Фін результат'!D87</f>
        <v>2991</v>
      </c>
      <c r="I43" s="569" t="n">
        <f aca="false">H43-G43</f>
        <v>0</v>
      </c>
    </row>
    <row r="44" customFormat="false" ht="13.5" hidden="false" customHeight="true" outlineLevel="0" collapsed="false">
      <c r="A44" s="570" t="s">
        <v>1114</v>
      </c>
      <c r="B44" s="567"/>
      <c r="C44" s="553"/>
      <c r="D44" s="553"/>
      <c r="E44" s="553"/>
      <c r="F44" s="553"/>
      <c r="G44" s="553" t="n">
        <v>1</v>
      </c>
      <c r="H44" s="571"/>
      <c r="I44" s="572"/>
    </row>
    <row r="45" customFormat="false" ht="12.75" hidden="false" customHeight="false" outlineLevel="0" collapsed="false">
      <c r="A45" s="573" t="s">
        <v>1103</v>
      </c>
      <c r="B45" s="574"/>
      <c r="C45" s="575"/>
      <c r="D45" s="575"/>
      <c r="E45" s="576"/>
      <c r="F45" s="576"/>
      <c r="G45" s="577" t="n">
        <v>359</v>
      </c>
    </row>
    <row r="46" customFormat="false" ht="13.5" hidden="false" customHeight="true" outlineLevel="0" collapsed="false">
      <c r="A46" s="573" t="s">
        <v>1115</v>
      </c>
      <c r="B46" s="574"/>
      <c r="C46" s="575"/>
      <c r="D46" s="575"/>
      <c r="E46" s="576"/>
      <c r="F46" s="576"/>
      <c r="G46" s="577" t="n">
        <f aca="false">19+37</f>
        <v>56</v>
      </c>
    </row>
    <row r="47" customFormat="false" ht="13.5" hidden="false" customHeight="true" outlineLevel="0" collapsed="false">
      <c r="A47" s="573" t="s">
        <v>1116</v>
      </c>
      <c r="B47" s="574"/>
      <c r="C47" s="575"/>
      <c r="D47" s="575"/>
      <c r="E47" s="576"/>
      <c r="F47" s="576"/>
      <c r="G47" s="577" t="n">
        <v>11</v>
      </c>
    </row>
    <row r="48" customFormat="false" ht="12.75" hidden="false" customHeight="true" outlineLevel="0" collapsed="false">
      <c r="A48" s="573" t="s">
        <v>1117</v>
      </c>
      <c r="B48" s="574"/>
      <c r="C48" s="575"/>
      <c r="D48" s="575"/>
      <c r="E48" s="576"/>
      <c r="F48" s="576"/>
      <c r="G48" s="577" t="n">
        <v>82</v>
      </c>
    </row>
    <row r="49" customFormat="false" ht="12" hidden="false" customHeight="true" outlineLevel="0" collapsed="false">
      <c r="A49" s="573" t="s">
        <v>1118</v>
      </c>
      <c r="B49" s="574"/>
      <c r="C49" s="575"/>
      <c r="D49" s="575"/>
      <c r="E49" s="576"/>
      <c r="F49" s="576"/>
      <c r="G49" s="577" t="n">
        <v>49</v>
      </c>
    </row>
    <row r="50" customFormat="false" ht="14.25" hidden="false" customHeight="true" outlineLevel="0" collapsed="false">
      <c r="A50" s="573" t="s">
        <v>1119</v>
      </c>
      <c r="B50" s="574"/>
      <c r="C50" s="575"/>
      <c r="D50" s="575"/>
      <c r="E50" s="576"/>
      <c r="F50" s="576"/>
      <c r="G50" s="577" t="n">
        <v>75</v>
      </c>
    </row>
    <row r="51" customFormat="false" ht="13.5" hidden="false" customHeight="true" outlineLevel="0" collapsed="false">
      <c r="A51" s="573" t="s">
        <v>1120</v>
      </c>
      <c r="B51" s="574"/>
      <c r="C51" s="575"/>
      <c r="D51" s="575"/>
      <c r="E51" s="576"/>
      <c r="F51" s="576"/>
      <c r="G51" s="577" t="n">
        <f aca="false">63+55+62+3</f>
        <v>183</v>
      </c>
      <c r="H51" s="0" t="n">
        <f aca="false">64+44+59</f>
        <v>167</v>
      </c>
    </row>
    <row r="52" customFormat="false" ht="12" hidden="false" customHeight="true" outlineLevel="0" collapsed="false">
      <c r="A52" s="573" t="s">
        <v>1121</v>
      </c>
      <c r="B52" s="574"/>
      <c r="C52" s="575"/>
      <c r="D52" s="575"/>
      <c r="E52" s="576"/>
      <c r="F52" s="547"/>
      <c r="G52" s="577" t="n">
        <v>77</v>
      </c>
    </row>
    <row r="53" customFormat="false" ht="13.5" hidden="false" customHeight="true" outlineLevel="0" collapsed="false">
      <c r="A53" s="573" t="s">
        <v>1091</v>
      </c>
      <c r="B53" s="574"/>
      <c r="C53" s="578"/>
      <c r="D53" s="574"/>
      <c r="E53" s="547"/>
      <c r="F53" s="576"/>
      <c r="G53" s="473" t="n">
        <v>2</v>
      </c>
    </row>
    <row r="54" customFormat="false" ht="12.75" hidden="false" customHeight="false" outlineLevel="0" collapsed="false">
      <c r="A54" s="457" t="s">
        <v>1122</v>
      </c>
      <c r="B54" s="574"/>
      <c r="C54" s="575"/>
      <c r="D54" s="579"/>
      <c r="E54" s="576"/>
      <c r="F54" s="576"/>
      <c r="G54" s="577" t="n">
        <v>900</v>
      </c>
    </row>
    <row r="55" customFormat="false" ht="12.75" hidden="false" customHeight="false" outlineLevel="0" collapsed="false">
      <c r="A55" s="457" t="s">
        <v>1123</v>
      </c>
      <c r="B55" s="574"/>
      <c r="C55" s="578"/>
      <c r="D55" s="579"/>
      <c r="E55" s="547"/>
      <c r="F55" s="547"/>
      <c r="G55" s="577" t="n">
        <f aca="false">SUM(C55:F55)</f>
        <v>0</v>
      </c>
    </row>
    <row r="56" customFormat="false" ht="12.75" hidden="false" customHeight="false" outlineLevel="0" collapsed="false">
      <c r="A56" s="457" t="s">
        <v>1124</v>
      </c>
      <c r="B56" s="574"/>
      <c r="C56" s="578"/>
      <c r="D56" s="579"/>
      <c r="E56" s="547"/>
      <c r="F56" s="547"/>
      <c r="G56" s="577" t="n">
        <f aca="false">SUM(C56:F56)</f>
        <v>0</v>
      </c>
    </row>
    <row r="57" customFormat="false" ht="12.75" hidden="false" customHeight="false" outlineLevel="0" collapsed="false">
      <c r="A57" s="457" t="s">
        <v>1125</v>
      </c>
      <c r="B57" s="574"/>
      <c r="C57" s="578"/>
      <c r="D57" s="580"/>
      <c r="E57" s="576"/>
      <c r="F57" s="576"/>
      <c r="G57" s="577" t="n">
        <v>353</v>
      </c>
    </row>
    <row r="58" customFormat="false" ht="12.75" hidden="false" customHeight="false" outlineLevel="0" collapsed="false">
      <c r="A58" s="457" t="s">
        <v>1126</v>
      </c>
      <c r="B58" s="574"/>
      <c r="C58" s="575"/>
      <c r="D58" s="579"/>
      <c r="E58" s="576"/>
      <c r="F58" s="576"/>
      <c r="G58" s="577" t="n">
        <v>14</v>
      </c>
    </row>
    <row r="59" customFormat="false" ht="12.75" hidden="false" customHeight="false" outlineLevel="0" collapsed="false">
      <c r="A59" s="457" t="s">
        <v>1127</v>
      </c>
      <c r="B59" s="574"/>
      <c r="C59" s="575"/>
      <c r="D59" s="579"/>
      <c r="E59" s="547"/>
      <c r="F59" s="547"/>
      <c r="G59" s="577" t="n">
        <v>15</v>
      </c>
    </row>
    <row r="60" customFormat="false" ht="12.75" hidden="false" customHeight="false" outlineLevel="0" collapsed="false">
      <c r="A60" s="457" t="s">
        <v>1128</v>
      </c>
      <c r="B60" s="574"/>
      <c r="C60" s="575"/>
      <c r="D60" s="579"/>
      <c r="E60" s="547"/>
      <c r="F60" s="547"/>
      <c r="G60" s="577" t="n">
        <v>29</v>
      </c>
    </row>
    <row r="61" customFormat="false" ht="12.75" hidden="false" customHeight="false" outlineLevel="0" collapsed="false">
      <c r="A61" s="457" t="s">
        <v>1129</v>
      </c>
      <c r="B61" s="574"/>
      <c r="C61" s="575"/>
      <c r="D61" s="579"/>
      <c r="E61" s="547"/>
      <c r="F61" s="547"/>
      <c r="G61" s="473" t="n">
        <f aca="false">18+8</f>
        <v>26</v>
      </c>
    </row>
    <row r="62" customFormat="false" ht="12.75" hidden="false" customHeight="false" outlineLevel="0" collapsed="false">
      <c r="A62" s="457" t="s">
        <v>1130</v>
      </c>
      <c r="B62" s="574"/>
      <c r="C62" s="575"/>
      <c r="D62" s="579"/>
      <c r="E62" s="547"/>
      <c r="F62" s="547"/>
      <c r="G62" s="473" t="n">
        <v>760</v>
      </c>
    </row>
    <row r="63" customFormat="false" ht="16.5" hidden="false" customHeight="true" outlineLevel="0" collapsed="false">
      <c r="A63" s="581" t="s">
        <v>1131</v>
      </c>
      <c r="B63" s="582" t="s">
        <v>233</v>
      </c>
      <c r="C63" s="583" t="n">
        <f aca="false">SUM(C64:C69)</f>
        <v>5999</v>
      </c>
      <c r="D63" s="583" t="n">
        <f aca="false">SUM(D64:D69)</f>
        <v>6463</v>
      </c>
      <c r="E63" s="583" t="n">
        <f aca="false">SUM(E64:E69)</f>
        <v>6181</v>
      </c>
      <c r="F63" s="583" t="n">
        <f aca="false">SUM(F64:F69)</f>
        <v>6565</v>
      </c>
      <c r="G63" s="583" t="n">
        <f aca="false">SUM(G64:G69)</f>
        <v>25208</v>
      </c>
      <c r="H63" s="584" t="n">
        <f aca="false">'ІІІ. Рух грош. коштів'!D17</f>
        <v>-25208</v>
      </c>
    </row>
    <row r="64" customFormat="false" ht="15" hidden="false" customHeight="false" outlineLevel="0" collapsed="false">
      <c r="A64" s="540" t="s">
        <v>1132</v>
      </c>
      <c r="B64" s="582"/>
      <c r="C64" s="580" t="n">
        <v>2405</v>
      </c>
      <c r="D64" s="580" t="n">
        <v>2391</v>
      </c>
      <c r="E64" s="547" t="n">
        <v>2431</v>
      </c>
      <c r="F64" s="547" t="n">
        <v>2564</v>
      </c>
      <c r="G64" s="473" t="n">
        <f aca="false">SUM(C64:F64)</f>
        <v>9791</v>
      </c>
    </row>
    <row r="65" customFormat="false" ht="15" hidden="false" customHeight="false" outlineLevel="0" collapsed="false">
      <c r="A65" s="540" t="s">
        <v>1133</v>
      </c>
      <c r="B65" s="582"/>
      <c r="C65" s="580" t="n">
        <v>66</v>
      </c>
      <c r="D65" s="580" t="n">
        <v>138</v>
      </c>
      <c r="E65" s="547" t="n">
        <v>124</v>
      </c>
      <c r="F65" s="547" t="n">
        <v>158</v>
      </c>
      <c r="G65" s="473" t="n">
        <f aca="false">SUM(C65:F65)</f>
        <v>486</v>
      </c>
    </row>
    <row r="66" customFormat="false" ht="15" hidden="false" customHeight="false" outlineLevel="0" collapsed="false">
      <c r="A66" s="540" t="s">
        <v>1134</v>
      </c>
      <c r="B66" s="582"/>
      <c r="C66" s="580" t="n">
        <v>37</v>
      </c>
      <c r="D66" s="580" t="n">
        <v>33</v>
      </c>
      <c r="E66" s="547" t="n">
        <v>73</v>
      </c>
      <c r="F66" s="547" t="n">
        <v>38</v>
      </c>
      <c r="G66" s="473" t="n">
        <f aca="false">SUM(C66:F66)</f>
        <v>181</v>
      </c>
    </row>
    <row r="67" customFormat="false" ht="15" hidden="false" customHeight="false" outlineLevel="0" collapsed="false">
      <c r="A67" s="540" t="s">
        <v>1135</v>
      </c>
      <c r="B67" s="582"/>
      <c r="C67" s="580" t="n">
        <v>1506</v>
      </c>
      <c r="D67" s="580" t="n">
        <v>1720</v>
      </c>
      <c r="E67" s="547" t="n">
        <v>1481</v>
      </c>
      <c r="F67" s="547" t="n">
        <v>1677</v>
      </c>
      <c r="G67" s="473" t="n">
        <f aca="false">SUM(C67:F67)</f>
        <v>6384</v>
      </c>
    </row>
    <row r="68" s="587" customFormat="true" ht="51" hidden="false" customHeight="false" outlineLevel="0" collapsed="false">
      <c r="A68" s="585" t="s">
        <v>204</v>
      </c>
      <c r="B68" s="582"/>
      <c r="C68" s="580" t="n">
        <v>1853</v>
      </c>
      <c r="D68" s="586" t="n">
        <v>2042</v>
      </c>
      <c r="E68" s="547" t="n">
        <v>1933</v>
      </c>
      <c r="F68" s="547" t="n">
        <v>1986</v>
      </c>
      <c r="G68" s="473" t="n">
        <f aca="false">SUM(C68:F68)</f>
        <v>7814</v>
      </c>
    </row>
    <row r="69" customFormat="false" ht="15" hidden="false" customHeight="false" outlineLevel="0" collapsed="false">
      <c r="A69" s="585" t="s">
        <v>1136</v>
      </c>
      <c r="B69" s="582"/>
      <c r="C69" s="580" t="n">
        <v>132</v>
      </c>
      <c r="D69" s="580" t="n">
        <v>139</v>
      </c>
      <c r="E69" s="547" t="n">
        <v>139</v>
      </c>
      <c r="F69" s="547" t="n">
        <v>142</v>
      </c>
      <c r="G69" s="473" t="n">
        <f aca="false">SUM(C69:F69)</f>
        <v>552</v>
      </c>
    </row>
    <row r="70" customFormat="false" ht="18" hidden="false" customHeight="true" outlineLevel="0" collapsed="false">
      <c r="A70" s="588" t="s">
        <v>1137</v>
      </c>
      <c r="B70" s="582"/>
      <c r="C70" s="580"/>
      <c r="D70" s="580"/>
      <c r="E70" s="547"/>
      <c r="F70" s="547"/>
      <c r="G70" s="473"/>
    </row>
    <row r="71" customFormat="false" ht="22.5" hidden="false" customHeight="false" outlineLevel="0" collapsed="false">
      <c r="A71" s="589" t="s">
        <v>1138</v>
      </c>
      <c r="B71" s="590" t="n">
        <v>4020</v>
      </c>
      <c r="C71" s="583" t="n">
        <f aca="false">SUM(C72:C73)</f>
        <v>0</v>
      </c>
      <c r="D71" s="583" t="n">
        <f aca="false">SUM(D72:D76)</f>
        <v>252</v>
      </c>
      <c r="E71" s="583" t="n">
        <f aca="false">SUM(E72:E73)</f>
        <v>0</v>
      </c>
      <c r="F71" s="583" t="n">
        <f aca="false">SUM(F72:F73)</f>
        <v>421</v>
      </c>
      <c r="G71" s="583" t="n">
        <f aca="false">SUM(G72:G73)</f>
        <v>672</v>
      </c>
      <c r="H71" s="584" t="n">
        <f aca="false">'IV. Кап. інвестиції'!F10</f>
        <v>673</v>
      </c>
    </row>
    <row r="72" customFormat="false" ht="15" hidden="false" customHeight="false" outlineLevel="0" collapsed="false">
      <c r="A72" s="591" t="s">
        <v>1139</v>
      </c>
      <c r="B72" s="590"/>
      <c r="C72" s="580"/>
      <c r="D72" s="547" t="n">
        <v>251</v>
      </c>
      <c r="E72" s="547"/>
      <c r="F72" s="547" t="n">
        <v>4</v>
      </c>
      <c r="G72" s="473" t="n">
        <f aca="false">SUM(C72:F72)</f>
        <v>255</v>
      </c>
    </row>
    <row r="73" customFormat="false" ht="14.25" hidden="false" customHeight="true" outlineLevel="0" collapsed="false">
      <c r="A73" s="591" t="s">
        <v>1140</v>
      </c>
      <c r="B73" s="590"/>
      <c r="C73" s="580"/>
      <c r="D73" s="547"/>
      <c r="E73" s="547"/>
      <c r="F73" s="547" t="n">
        <v>417</v>
      </c>
      <c r="G73" s="473" t="n">
        <f aca="false">SUM(C73:F73)</f>
        <v>417</v>
      </c>
    </row>
    <row r="74" customFormat="false" ht="45" hidden="true" customHeight="false" outlineLevel="0" collapsed="false">
      <c r="A74" s="592" t="str">
        <f aca="false">'IV. Кап. інвестиції'!A13</f>
        <v>модернізація, модифікація (добудова, дообладнання, реконструкція) основних засобів  (розшифрувати)</v>
      </c>
      <c r="B74" s="547" t="n">
        <v>4050</v>
      </c>
      <c r="C74" s="547"/>
      <c r="D74" s="547"/>
      <c r="E74" s="547"/>
      <c r="F74" s="547"/>
      <c r="G74" s="473" t="n">
        <f aca="false">SUM(C74:F74)</f>
        <v>0</v>
      </c>
      <c r="H74" s="0" t="n">
        <f aca="false">'IV. Кап. інвестиції'!F13</f>
        <v>0</v>
      </c>
    </row>
    <row r="75" customFormat="false" ht="12.75" hidden="true" customHeight="false" outlineLevel="0" collapsed="false">
      <c r="A75" s="593" t="s">
        <v>1141</v>
      </c>
      <c r="B75" s="547"/>
      <c r="C75" s="547"/>
      <c r="D75" s="547"/>
      <c r="E75" s="547"/>
      <c r="F75" s="547"/>
      <c r="G75" s="473" t="n">
        <f aca="false">SUM(C75:F75)</f>
        <v>0</v>
      </c>
    </row>
    <row r="76" customFormat="false" ht="12.75" hidden="false" customHeight="false" outlineLevel="0" collapsed="false">
      <c r="A76" s="594" t="s">
        <v>1142</v>
      </c>
      <c r="B76" s="547"/>
      <c r="C76" s="547"/>
      <c r="D76" s="547" t="n">
        <v>1</v>
      </c>
      <c r="E76" s="547"/>
      <c r="F76" s="547"/>
      <c r="G76" s="473" t="n">
        <f aca="false">SUM(C76:F7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E10" activeCellId="0" sqref="E10:G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6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6</v>
      </c>
      <c r="F3" s="2"/>
      <c r="G3" s="2"/>
    </row>
    <row r="4" customFormat="false" ht="42" hidden="false" customHeight="true" outlineLevel="0" collapsed="false">
      <c r="A4" s="45" t="s">
        <v>67</v>
      </c>
      <c r="D4" s="46"/>
      <c r="E4" s="48" t="s">
        <v>68</v>
      </c>
      <c r="F4" s="48"/>
      <c r="G4" s="48"/>
      <c r="J4" s="49"/>
    </row>
    <row r="5" customFormat="false" ht="18.75" hidden="false" customHeight="true" outlineLevel="0" collapsed="false">
      <c r="A5" s="50"/>
      <c r="B5" s="50"/>
      <c r="D5" s="46"/>
      <c r="E5" s="46"/>
      <c r="F5" s="46"/>
      <c r="G5" s="51"/>
      <c r="H5" s="51"/>
      <c r="I5" s="51"/>
      <c r="J5" s="51"/>
    </row>
    <row r="6" customFormat="false" ht="18.75" hidden="false" customHeight="true" outlineLevel="0" collapsed="false">
      <c r="A6" s="45"/>
      <c r="D6" s="46"/>
      <c r="E6" s="46"/>
      <c r="F6" s="46"/>
      <c r="G6" s="51"/>
      <c r="H6" s="51"/>
      <c r="I6" s="51"/>
      <c r="J6" s="51"/>
    </row>
    <row r="7" customFormat="false" ht="18.75" hidden="false" customHeight="true" outlineLevel="0" collapsed="false">
      <c r="A7" s="45"/>
      <c r="D7" s="46"/>
      <c r="E7" s="46"/>
      <c r="F7" s="46"/>
      <c r="G7" s="51"/>
      <c r="H7" s="51"/>
      <c r="I7" s="51"/>
      <c r="J7" s="51"/>
    </row>
    <row r="8" customFormat="false" ht="18.75" hidden="false" customHeight="true" outlineLevel="0" collapsed="false">
      <c r="A8" s="45" t="s">
        <v>69</v>
      </c>
      <c r="D8" s="46"/>
      <c r="E8" s="46"/>
      <c r="F8" s="46"/>
      <c r="G8" s="51"/>
      <c r="H8" s="51"/>
      <c r="I8" s="51"/>
      <c r="J8" s="51"/>
    </row>
    <row r="9" customFormat="false" ht="18.75" hidden="false" customHeight="true" outlineLevel="0" collapsed="false">
      <c r="E9" s="52" t="s">
        <v>70</v>
      </c>
      <c r="F9" s="52"/>
      <c r="G9" s="52"/>
      <c r="H9" s="52"/>
    </row>
    <row r="10" customFormat="false" ht="22.5" hidden="false" customHeight="true" outlineLevel="0" collapsed="false">
      <c r="A10" s="51" t="s">
        <v>71</v>
      </c>
      <c r="C10" s="53"/>
      <c r="D10" s="5"/>
      <c r="E10" s="54" t="s">
        <v>72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3</v>
      </c>
      <c r="F11" s="57"/>
      <c r="G11" s="57"/>
      <c r="H11" s="57"/>
    </row>
    <row r="12" customFormat="false" ht="20.25" hidden="false" customHeight="true" outlineLevel="0" collapsed="false">
      <c r="A12" s="45" t="s">
        <v>74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5</v>
      </c>
      <c r="F13" s="57"/>
      <c r="G13" s="57"/>
      <c r="H13" s="57"/>
    </row>
    <row r="14" customFormat="false" ht="19.5" hidden="false" customHeight="true" outlineLevel="0" collapsed="false">
      <c r="A14" s="45"/>
      <c r="E14" s="55"/>
      <c r="F14" s="55"/>
      <c r="G14" s="55"/>
      <c r="H14" s="55"/>
    </row>
    <row r="15" customFormat="false" ht="19.5" hidden="false" customHeight="true" outlineLevel="0" collapsed="false">
      <c r="A15" s="45"/>
      <c r="C15" s="53"/>
      <c r="D15" s="46"/>
      <c r="E15" s="46"/>
      <c r="F15" s="46"/>
      <c r="G15" s="48"/>
      <c r="H15" s="48"/>
      <c r="I15" s="48"/>
      <c r="J15" s="48"/>
    </row>
    <row r="16" customFormat="false" ht="16.5" hidden="false" customHeight="true" outlineLevel="0" collapsed="false">
      <c r="A16" s="45" t="s">
        <v>69</v>
      </c>
      <c r="C16" s="53"/>
      <c r="D16" s="46"/>
      <c r="E16" s="46"/>
      <c r="F16" s="46"/>
      <c r="G16" s="51"/>
      <c r="H16" s="51"/>
      <c r="I16" s="51"/>
      <c r="J16" s="51"/>
    </row>
    <row r="17" customFormat="false" ht="16.5" hidden="false" customHeight="true" outlineLevel="0" collapsed="false">
      <c r="A17" s="45"/>
      <c r="C17" s="53"/>
      <c r="D17" s="46"/>
      <c r="E17" s="46"/>
      <c r="F17" s="46"/>
      <c r="G17" s="51"/>
      <c r="H17" s="51"/>
      <c r="I17" s="51"/>
      <c r="J17" s="51"/>
    </row>
    <row r="18" customFormat="false" ht="18.75" hidden="false" customHeight="true" outlineLevel="0" collapsed="false">
      <c r="A18" s="45"/>
      <c r="D18" s="46"/>
      <c r="E18" s="2" t="s">
        <v>69</v>
      </c>
      <c r="F18" s="2"/>
      <c r="G18" s="2"/>
    </row>
    <row r="19" customFormat="false" ht="18.75" hidden="false" customHeight="true" outlineLevel="0" collapsed="false">
      <c r="A19" s="45"/>
      <c r="D19" s="46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6</v>
      </c>
    </row>
    <row r="21" customFormat="false" ht="34.5" hidden="false" customHeight="true" outlineLevel="0" collapsed="false">
      <c r="A21" s="62" t="s">
        <v>77</v>
      </c>
      <c r="B21" s="62"/>
      <c r="C21" s="62"/>
      <c r="D21" s="62"/>
      <c r="E21" s="62"/>
      <c r="F21" s="63" t="s">
        <v>78</v>
      </c>
      <c r="G21" s="6" t="n">
        <v>30664897</v>
      </c>
    </row>
    <row r="22" customFormat="false" ht="28.5" hidden="false" customHeight="true" outlineLevel="0" collapsed="false">
      <c r="A22" s="58" t="s">
        <v>79</v>
      </c>
      <c r="B22" s="59"/>
      <c r="C22" s="59"/>
      <c r="D22" s="59"/>
      <c r="E22" s="64"/>
      <c r="F22" s="63" t="s">
        <v>80</v>
      </c>
      <c r="G22" s="6"/>
    </row>
    <row r="23" customFormat="false" ht="27" hidden="false" customHeight="true" outlineLevel="0" collapsed="false">
      <c r="A23" s="58" t="s">
        <v>81</v>
      </c>
      <c r="B23" s="59"/>
      <c r="C23" s="59"/>
      <c r="D23" s="59"/>
      <c r="E23" s="64"/>
      <c r="F23" s="63" t="s">
        <v>82</v>
      </c>
      <c r="G23" s="6" t="n">
        <v>3210300000</v>
      </c>
    </row>
    <row r="24" customFormat="false" ht="27" hidden="false" customHeight="true" outlineLevel="0" collapsed="false">
      <c r="A24" s="65" t="s">
        <v>83</v>
      </c>
      <c r="B24" s="59"/>
      <c r="C24" s="59"/>
      <c r="D24" s="59"/>
      <c r="E24" s="66"/>
      <c r="F24" s="63" t="s">
        <v>84</v>
      </c>
      <c r="G24" s="6"/>
    </row>
    <row r="25" customFormat="false" ht="24.75" hidden="false" customHeight="true" outlineLevel="0" collapsed="false">
      <c r="A25" s="65" t="s">
        <v>85</v>
      </c>
      <c r="B25" s="59"/>
      <c r="C25" s="59"/>
      <c r="D25" s="59"/>
      <c r="E25" s="66"/>
      <c r="F25" s="63" t="s">
        <v>86</v>
      </c>
      <c r="G25" s="6"/>
    </row>
    <row r="26" customFormat="false" ht="33.75" hidden="false" customHeight="true" outlineLevel="0" collapsed="false">
      <c r="A26" s="65" t="s">
        <v>87</v>
      </c>
      <c r="B26" s="59"/>
      <c r="C26" s="59"/>
      <c r="D26" s="59"/>
      <c r="E26" s="66"/>
      <c r="F26" s="63" t="s">
        <v>88</v>
      </c>
      <c r="G26" s="6" t="s">
        <v>89</v>
      </c>
    </row>
    <row r="27" customFormat="false" ht="40.5" hidden="false" customHeight="true" outlineLevel="0" collapsed="false">
      <c r="A27" s="65" t="s">
        <v>90</v>
      </c>
      <c r="B27" s="59"/>
      <c r="C27" s="59"/>
      <c r="D27" s="59"/>
      <c r="E27" s="67" t="s">
        <v>91</v>
      </c>
      <c r="F27" s="67"/>
      <c r="G27" s="68"/>
    </row>
    <row r="28" customFormat="false" ht="36" hidden="false" customHeight="true" outlineLevel="0" collapsed="false">
      <c r="A28" s="65" t="s">
        <v>92</v>
      </c>
      <c r="B28" s="59"/>
      <c r="C28" s="59"/>
      <c r="D28" s="59"/>
      <c r="E28" s="67" t="s">
        <v>93</v>
      </c>
      <c r="F28" s="67"/>
      <c r="G28" s="68"/>
    </row>
    <row r="29" customFormat="false" ht="33" hidden="false" customHeight="true" outlineLevel="0" collapsed="false">
      <c r="A29" s="62" t="s">
        <v>94</v>
      </c>
      <c r="B29" s="62"/>
      <c r="C29" s="62"/>
      <c r="D29" s="62"/>
      <c r="E29" s="62"/>
      <c r="F29" s="69"/>
      <c r="G29" s="69"/>
    </row>
    <row r="30" customFormat="false" ht="30.75" hidden="false" customHeight="true" outlineLevel="0" collapsed="false">
      <c r="A30" s="62" t="s">
        <v>95</v>
      </c>
      <c r="B30" s="62"/>
      <c r="C30" s="62"/>
      <c r="D30" s="62"/>
      <c r="E30" s="62"/>
      <c r="F30" s="62"/>
      <c r="G30" s="62"/>
      <c r="H30" s="66"/>
    </row>
    <row r="31" customFormat="false" ht="34.5" hidden="false" customHeight="true" outlineLevel="0" collapsed="false">
      <c r="A31" s="62" t="s">
        <v>96</v>
      </c>
      <c r="B31" s="69"/>
      <c r="C31" s="69"/>
      <c r="D31" s="69"/>
      <c r="E31" s="69"/>
      <c r="F31" s="69"/>
      <c r="G31" s="69"/>
      <c r="H31" s="66"/>
    </row>
    <row r="32" customFormat="false" ht="28.5" hidden="false" customHeight="true" outlineLevel="0" collapsed="false">
      <c r="A32" s="62" t="s">
        <v>97</v>
      </c>
      <c r="B32" s="69"/>
      <c r="C32" s="69"/>
      <c r="D32" s="69"/>
      <c r="E32" s="69"/>
      <c r="F32" s="69"/>
      <c r="G32" s="70"/>
      <c r="H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5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38"/>
      <c r="B88" s="93"/>
      <c r="C88" s="39"/>
      <c r="D88" s="40"/>
      <c r="E88" s="41"/>
      <c r="F88" s="41"/>
      <c r="G88" s="41"/>
    </row>
    <row r="89" s="52" customFormat="true" ht="20.1" hidden="false" customHeight="true" outlineLevel="0" collapsed="false">
      <c r="A89" s="44"/>
      <c r="B89" s="43"/>
      <c r="C89" s="44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8">
    <mergeCell ref="A3:B3"/>
    <mergeCell ref="E4:G4"/>
    <mergeCell ref="G5:H5"/>
    <mergeCell ref="A8:B8"/>
    <mergeCell ref="G8:J8"/>
    <mergeCell ref="E10:G10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A29:E29"/>
    <mergeCell ref="A30:G30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94" width="12.14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8</v>
      </c>
    </row>
    <row r="4" customFormat="false" ht="72.75" hidden="false" customHeight="true" outlineLevel="0" collapsed="false">
      <c r="A4" s="6"/>
      <c r="B4" s="7"/>
      <c r="C4" s="99" t="s">
        <v>9</v>
      </c>
      <c r="D4" s="8" t="s">
        <v>10</v>
      </c>
      <c r="E4" s="10" t="s">
        <v>11</v>
      </c>
      <c r="F4" s="10" t="s">
        <v>12</v>
      </c>
      <c r="G4" s="10" t="s">
        <v>99</v>
      </c>
      <c r="H4" s="100" t="s">
        <v>100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18.7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</row>
    <row r="7" s="72" customFormat="true" ht="39" hidden="false" customHeight="true" outlineLevel="0" collapsed="false">
      <c r="A7" s="104" t="s">
        <v>102</v>
      </c>
      <c r="B7" s="11" t="n">
        <v>1000</v>
      </c>
      <c r="C7" s="105" t="n">
        <v>59454</v>
      </c>
      <c r="D7" s="37" t="n">
        <v>61634</v>
      </c>
      <c r="E7" s="37" t="n">
        <v>55796</v>
      </c>
      <c r="F7" s="37" t="n">
        <f aca="false">D7</f>
        <v>61634</v>
      </c>
      <c r="G7" s="17" t="n">
        <f aca="false">F7-E7</f>
        <v>5838</v>
      </c>
      <c r="H7" s="106" t="n">
        <f aca="false">F7/E7*100</f>
        <v>110.463115635529</v>
      </c>
      <c r="I7" s="107"/>
    </row>
    <row r="8" customFormat="false" ht="39" hidden="false" customHeight="true" outlineLevel="0" collapsed="false">
      <c r="A8" s="104" t="s">
        <v>103</v>
      </c>
      <c r="B8" s="108" t="n">
        <v>1010</v>
      </c>
      <c r="C8" s="109" t="n">
        <f aca="false">SUM(C9:C16)</f>
        <v>-45896</v>
      </c>
      <c r="D8" s="17" t="n">
        <f aca="false">SUM(D9:D16)</f>
        <v>-49830</v>
      </c>
      <c r="E8" s="17" t="n">
        <f aca="false">SUM(E9:E16)</f>
        <v>-47220</v>
      </c>
      <c r="F8" s="17" t="n">
        <f aca="false">SUM(F9:F16)</f>
        <v>-49830</v>
      </c>
      <c r="G8" s="17" t="n">
        <f aca="false">F8-E8</f>
        <v>-2610</v>
      </c>
      <c r="H8" s="106" t="n">
        <f aca="false">F8/E8*100</f>
        <v>105.527318932656</v>
      </c>
      <c r="I8" s="107"/>
    </row>
    <row r="9" s="52" customFormat="true" ht="16.5" hidden="false" customHeight="true" outlineLevel="0" collapsed="false">
      <c r="A9" s="110" t="s">
        <v>104</v>
      </c>
      <c r="B9" s="7" t="n">
        <v>1011</v>
      </c>
      <c r="C9" s="111" t="n">
        <v>-4155</v>
      </c>
      <c r="D9" s="35" t="n">
        <v>-4961</v>
      </c>
      <c r="E9" s="35" t="n">
        <v>-2700</v>
      </c>
      <c r="F9" s="35" t="n">
        <f aca="false">D9</f>
        <v>-4961</v>
      </c>
      <c r="G9" s="17" t="n">
        <f aca="false">F9-E9</f>
        <v>-2261</v>
      </c>
      <c r="H9" s="106" t="n">
        <f aca="false">F9/E9*100</f>
        <v>183.740740740741</v>
      </c>
      <c r="I9" s="107"/>
    </row>
    <row r="10" s="52" customFormat="true" ht="17.25" hidden="false" customHeight="true" outlineLevel="0" collapsed="false">
      <c r="A10" s="110" t="s">
        <v>105</v>
      </c>
      <c r="B10" s="7" t="n">
        <v>1012</v>
      </c>
      <c r="C10" s="111" t="n">
        <v>-1037</v>
      </c>
      <c r="D10" s="35" t="n">
        <v>-1056</v>
      </c>
      <c r="E10" s="35" t="n">
        <v>-520</v>
      </c>
      <c r="F10" s="35" t="n">
        <f aca="false">D10</f>
        <v>-1056</v>
      </c>
      <c r="G10" s="112" t="n">
        <f aca="false">F10-E10</f>
        <v>-536</v>
      </c>
      <c r="H10" s="106" t="n">
        <f aca="false">F10/E10*100</f>
        <v>203.076923076923</v>
      </c>
      <c r="I10" s="107"/>
    </row>
    <row r="11" s="52" customFormat="true" ht="15.75" hidden="false" customHeight="true" outlineLevel="0" collapsed="false">
      <c r="A11" s="110" t="s">
        <v>106</v>
      </c>
      <c r="B11" s="7" t="n">
        <v>1013</v>
      </c>
      <c r="C11" s="111" t="n">
        <v>-1953</v>
      </c>
      <c r="D11" s="35" t="n">
        <v>-2409</v>
      </c>
      <c r="E11" s="35" t="n">
        <v>-2200</v>
      </c>
      <c r="F11" s="35" t="n">
        <f aca="false">D11</f>
        <v>-2409</v>
      </c>
      <c r="G11" s="17" t="n">
        <f aca="false">F11-E11</f>
        <v>-209</v>
      </c>
      <c r="H11" s="106" t="n">
        <f aca="false">F11/E11*100</f>
        <v>109.5</v>
      </c>
      <c r="I11" s="107"/>
    </row>
    <row r="12" s="52" customFormat="true" ht="16.5" hidden="false" customHeight="true" outlineLevel="0" collapsed="false">
      <c r="A12" s="110" t="s">
        <v>107</v>
      </c>
      <c r="B12" s="7" t="n">
        <v>1014</v>
      </c>
      <c r="C12" s="111" t="n">
        <v>-26189</v>
      </c>
      <c r="D12" s="35" t="n">
        <v>-28153</v>
      </c>
      <c r="E12" s="35" t="n">
        <v>-27652</v>
      </c>
      <c r="F12" s="35" t="n">
        <f aca="false">D12</f>
        <v>-28153</v>
      </c>
      <c r="G12" s="17" t="n">
        <f aca="false">F12-E12</f>
        <v>-501</v>
      </c>
      <c r="H12" s="106" t="n">
        <f aca="false">F12/E12*100</f>
        <v>101.811803847823</v>
      </c>
      <c r="I12" s="107"/>
    </row>
    <row r="13" s="52" customFormat="true" ht="15.75" hidden="false" customHeight="true" outlineLevel="0" collapsed="false">
      <c r="A13" s="110" t="s">
        <v>108</v>
      </c>
      <c r="B13" s="7" t="n">
        <v>1015</v>
      </c>
      <c r="C13" s="111" t="n">
        <v>-5702</v>
      </c>
      <c r="D13" s="35" t="n">
        <v>-6138</v>
      </c>
      <c r="E13" s="35" t="n">
        <v>-6084</v>
      </c>
      <c r="F13" s="35" t="n">
        <f aca="false">D13</f>
        <v>-6138</v>
      </c>
      <c r="G13" s="17" t="n">
        <f aca="false">F13-E13</f>
        <v>-54</v>
      </c>
      <c r="H13" s="106" t="n">
        <f aca="false">F13/E13*100</f>
        <v>100.887573964497</v>
      </c>
      <c r="I13" s="107"/>
    </row>
    <row r="14" s="52" customFormat="true" ht="48" hidden="false" customHeight="true" outlineLevel="0" collapsed="false">
      <c r="A14" s="110" t="s">
        <v>109</v>
      </c>
      <c r="B14" s="7" t="n">
        <v>1016</v>
      </c>
      <c r="C14" s="111" t="s">
        <v>110</v>
      </c>
      <c r="D14" s="35" t="s">
        <v>110</v>
      </c>
      <c r="E14" s="35" t="n">
        <v>0</v>
      </c>
      <c r="F14" s="35" t="str">
        <f aca="false">D14</f>
        <v>(    )</v>
      </c>
      <c r="G14" s="17" t="e">
        <f aca="false">F14-E14</f>
        <v>#VALUE!</v>
      </c>
      <c r="H14" s="106" t="e">
        <f aca="false">F14/E14*100</f>
        <v>#VALUE!</v>
      </c>
      <c r="I14" s="107"/>
    </row>
    <row r="15" s="52" customFormat="true" ht="28.5" hidden="false" customHeight="true" outlineLevel="0" collapsed="false">
      <c r="A15" s="110" t="s">
        <v>111</v>
      </c>
      <c r="B15" s="7" t="n">
        <v>1017</v>
      </c>
      <c r="C15" s="111" t="n">
        <v>-273</v>
      </c>
      <c r="D15" s="35" t="n">
        <v>-246</v>
      </c>
      <c r="E15" s="35" t="n">
        <v>-324</v>
      </c>
      <c r="F15" s="35" t="n">
        <f aca="false">D15</f>
        <v>-246</v>
      </c>
      <c r="G15" s="17" t="n">
        <f aca="false">F15-E15</f>
        <v>78</v>
      </c>
      <c r="H15" s="106" t="n">
        <f aca="false">F15/E15*100</f>
        <v>75.9259259259259</v>
      </c>
      <c r="I15" s="107"/>
    </row>
    <row r="16" s="52" customFormat="true" ht="18.75" hidden="false" customHeight="true" outlineLevel="0" collapsed="false">
      <c r="A16" s="110" t="s">
        <v>112</v>
      </c>
      <c r="B16" s="7" t="n">
        <v>1018</v>
      </c>
      <c r="C16" s="111" t="n">
        <v>-6587</v>
      </c>
      <c r="D16" s="35" t="n">
        <v>-6867</v>
      </c>
      <c r="E16" s="35" t="n">
        <v>-7740</v>
      </c>
      <c r="F16" s="35" t="n">
        <f aca="false">D16</f>
        <v>-6867</v>
      </c>
      <c r="G16" s="17" t="n">
        <f aca="false">F16-E16</f>
        <v>873</v>
      </c>
      <c r="H16" s="106" t="n">
        <f aca="false">F16/E16*100</f>
        <v>88.7209302325581</v>
      </c>
      <c r="I16" s="107"/>
    </row>
    <row r="17" s="72" customFormat="true" ht="24" hidden="false" customHeight="true" outlineLevel="0" collapsed="false">
      <c r="A17" s="113" t="s">
        <v>113</v>
      </c>
      <c r="B17" s="108" t="n">
        <v>1020</v>
      </c>
      <c r="C17" s="114" t="n">
        <f aca="false">SUM(C7,C8)</f>
        <v>13558</v>
      </c>
      <c r="D17" s="115" t="n">
        <f aca="false">SUM(D7,D8)</f>
        <v>11804</v>
      </c>
      <c r="E17" s="115" t="n">
        <f aca="false">SUM(E7,E8)</f>
        <v>8576</v>
      </c>
      <c r="F17" s="115" t="n">
        <f aca="false">SUM(F7,F8)</f>
        <v>11804</v>
      </c>
      <c r="G17" s="115" t="n">
        <f aca="false">F17-E17</f>
        <v>3228</v>
      </c>
      <c r="H17" s="116" t="n">
        <f aca="false">F17/E17*100</f>
        <v>137.639925373134</v>
      </c>
      <c r="I17" s="117"/>
    </row>
    <row r="18" s="72" customFormat="true" ht="11.25" hidden="false" customHeight="true" outlineLevel="0" collapsed="false">
      <c r="A18" s="113"/>
      <c r="B18" s="108"/>
      <c r="C18" s="114"/>
      <c r="D18" s="115"/>
      <c r="E18" s="115"/>
      <c r="F18" s="115"/>
      <c r="G18" s="115"/>
      <c r="H18" s="116"/>
      <c r="I18" s="117"/>
    </row>
    <row r="19" customFormat="false" ht="33.75" hidden="false" customHeight="true" outlineLevel="0" collapsed="false">
      <c r="A19" s="18" t="s">
        <v>114</v>
      </c>
      <c r="B19" s="11" t="n">
        <v>1030</v>
      </c>
      <c r="C19" s="118" t="n">
        <v>312</v>
      </c>
      <c r="D19" s="33" t="n">
        <v>367</v>
      </c>
      <c r="E19" s="33"/>
      <c r="F19" s="33" t="n">
        <f aca="false">D19</f>
        <v>367</v>
      </c>
      <c r="G19" s="14" t="n">
        <f aca="false">F19-E19</f>
        <v>367</v>
      </c>
      <c r="H19" s="116" t="e">
        <f aca="false">F19/E19*100</f>
        <v>#DIV/0!</v>
      </c>
      <c r="I19" s="107"/>
    </row>
    <row r="20" customFormat="false" ht="16.5" hidden="false" customHeight="true" outlineLevel="0" collapsed="false">
      <c r="A20" s="110" t="s">
        <v>115</v>
      </c>
      <c r="B20" s="11" t="n">
        <v>1031</v>
      </c>
      <c r="C20" s="111"/>
      <c r="D20" s="35"/>
      <c r="E20" s="35"/>
      <c r="F20" s="35"/>
      <c r="G20" s="36" t="n">
        <f aca="false">F20-E20</f>
        <v>0</v>
      </c>
      <c r="H20" s="119"/>
      <c r="I20" s="107"/>
    </row>
    <row r="21" customFormat="false" ht="20.25" hidden="false" customHeight="true" outlineLevel="0" collapsed="false">
      <c r="A21" s="104" t="s">
        <v>116</v>
      </c>
      <c r="B21" s="108" t="n">
        <v>1040</v>
      </c>
      <c r="C21" s="109" t="n">
        <f aca="false">SUM(C22:C41,C43)</f>
        <v>-8590</v>
      </c>
      <c r="D21" s="17" t="n">
        <f aca="false">SUM(D22:D41,D43)</f>
        <v>-9584</v>
      </c>
      <c r="E21" s="17" t="n">
        <f aca="false">SUM(E22:E41,E43)</f>
        <v>-8444</v>
      </c>
      <c r="F21" s="17" t="n">
        <f aca="false">SUM(F22:F41,F43)</f>
        <v>-9584</v>
      </c>
      <c r="G21" s="17" t="n">
        <f aca="false">F21-E21</f>
        <v>-1140</v>
      </c>
      <c r="H21" s="116" t="n">
        <f aca="false">F21/E21*100</f>
        <v>113.500710563714</v>
      </c>
      <c r="I21" s="107"/>
    </row>
    <row r="22" customFormat="false" ht="33.75" hidden="false" customHeight="true" outlineLevel="0" collapsed="false">
      <c r="A22" s="110" t="s">
        <v>117</v>
      </c>
      <c r="B22" s="11" t="n">
        <v>1041</v>
      </c>
      <c r="C22" s="111" t="s">
        <v>110</v>
      </c>
      <c r="D22" s="35"/>
      <c r="E22" s="35" t="s">
        <v>110</v>
      </c>
      <c r="F22" s="35" t="s">
        <v>110</v>
      </c>
      <c r="G22" s="36"/>
      <c r="H22" s="119"/>
      <c r="I22" s="107"/>
    </row>
    <row r="23" customFormat="false" ht="21.75" hidden="false" customHeight="true" outlineLevel="0" collapsed="false">
      <c r="A23" s="110" t="s">
        <v>118</v>
      </c>
      <c r="B23" s="11" t="n">
        <v>1042</v>
      </c>
      <c r="C23" s="111" t="s">
        <v>110</v>
      </c>
      <c r="D23" s="35"/>
      <c r="E23" s="35" t="s">
        <v>110</v>
      </c>
      <c r="F23" s="35" t="s">
        <v>110</v>
      </c>
      <c r="G23" s="36"/>
      <c r="H23" s="119"/>
      <c r="I23" s="107"/>
    </row>
    <row r="24" customFormat="false" ht="21.75" hidden="false" customHeight="true" outlineLevel="0" collapsed="false">
      <c r="A24" s="110" t="s">
        <v>119</v>
      </c>
      <c r="B24" s="11" t="n">
        <v>1043</v>
      </c>
      <c r="C24" s="111" t="s">
        <v>110</v>
      </c>
      <c r="D24" s="35"/>
      <c r="E24" s="35" t="s">
        <v>110</v>
      </c>
      <c r="F24" s="35" t="s">
        <v>110</v>
      </c>
      <c r="G24" s="36"/>
      <c r="H24" s="119"/>
      <c r="I24" s="107"/>
    </row>
    <row r="25" customFormat="false" ht="18.75" hidden="false" customHeight="true" outlineLevel="0" collapsed="false">
      <c r="A25" s="110" t="s">
        <v>120</v>
      </c>
      <c r="B25" s="11" t="n">
        <v>1044</v>
      </c>
      <c r="C25" s="111" t="n">
        <v>-9</v>
      </c>
      <c r="D25" s="35" t="n">
        <v>-3</v>
      </c>
      <c r="E25" s="35" t="n">
        <v>-4</v>
      </c>
      <c r="F25" s="35" t="n">
        <f aca="false">D25</f>
        <v>-3</v>
      </c>
      <c r="G25" s="36"/>
      <c r="H25" s="119"/>
      <c r="I25" s="107"/>
    </row>
    <row r="26" customFormat="false" ht="18.75" hidden="false" customHeight="true" outlineLevel="0" collapsed="false">
      <c r="A26" s="110" t="s">
        <v>121</v>
      </c>
      <c r="B26" s="11" t="n">
        <v>1045</v>
      </c>
      <c r="C26" s="111" t="s">
        <v>110</v>
      </c>
      <c r="D26" s="35" t="s">
        <v>122</v>
      </c>
      <c r="E26" s="35" t="s">
        <v>110</v>
      </c>
      <c r="F26" s="35" t="s">
        <v>110</v>
      </c>
      <c r="G26" s="36"/>
      <c r="H26" s="119"/>
      <c r="I26" s="107"/>
    </row>
    <row r="27" s="52" customFormat="true" ht="16.5" hidden="false" customHeight="true" outlineLevel="0" collapsed="false">
      <c r="A27" s="110" t="s">
        <v>123</v>
      </c>
      <c r="B27" s="11" t="n">
        <v>1046</v>
      </c>
      <c r="C27" s="111" t="s">
        <v>124</v>
      </c>
      <c r="D27" s="35" t="n">
        <v>-11</v>
      </c>
      <c r="E27" s="35" t="n">
        <v>-4</v>
      </c>
      <c r="F27" s="35" t="n">
        <f aca="false">D27</f>
        <v>-11</v>
      </c>
      <c r="G27" s="36"/>
      <c r="H27" s="119"/>
      <c r="I27" s="107"/>
    </row>
    <row r="28" s="52" customFormat="true" ht="16.5" hidden="false" customHeight="true" outlineLevel="0" collapsed="false">
      <c r="A28" s="110" t="s">
        <v>125</v>
      </c>
      <c r="B28" s="11" t="n">
        <v>1047</v>
      </c>
      <c r="C28" s="111" t="n">
        <v>-34</v>
      </c>
      <c r="D28" s="35" t="n">
        <v>-36</v>
      </c>
      <c r="E28" s="35" t="n">
        <v>-40</v>
      </c>
      <c r="F28" s="35" t="n">
        <f aca="false">D28</f>
        <v>-36</v>
      </c>
      <c r="G28" s="36"/>
      <c r="H28" s="119"/>
      <c r="I28" s="107"/>
    </row>
    <row r="29" s="52" customFormat="true" ht="15" hidden="false" customHeight="true" outlineLevel="0" collapsed="false">
      <c r="A29" s="110" t="s">
        <v>107</v>
      </c>
      <c r="B29" s="11" t="n">
        <v>1048</v>
      </c>
      <c r="C29" s="111" t="n">
        <v>-6056</v>
      </c>
      <c r="D29" s="35" t="n">
        <v>-6549</v>
      </c>
      <c r="E29" s="35" t="n">
        <v>-5900</v>
      </c>
      <c r="F29" s="35" t="n">
        <f aca="false">D29</f>
        <v>-6549</v>
      </c>
      <c r="G29" s="36"/>
      <c r="H29" s="35" t="n">
        <f aca="false">-1*4</f>
        <v>-4</v>
      </c>
      <c r="I29" s="107"/>
    </row>
    <row r="30" s="52" customFormat="true" ht="15" hidden="false" customHeight="true" outlineLevel="0" collapsed="false">
      <c r="A30" s="110" t="s">
        <v>108</v>
      </c>
      <c r="B30" s="11" t="n">
        <v>1049</v>
      </c>
      <c r="C30" s="111" t="n">
        <v>-1351</v>
      </c>
      <c r="D30" s="35" t="n">
        <v>-1456</v>
      </c>
      <c r="E30" s="35" t="n">
        <v>-1300</v>
      </c>
      <c r="F30" s="35" t="n">
        <f aca="false">D30</f>
        <v>-1456</v>
      </c>
      <c r="G30" s="36"/>
      <c r="H30" s="119"/>
      <c r="I30" s="107"/>
    </row>
    <row r="31" s="52" customFormat="true" ht="30.75" hidden="false" customHeight="true" outlineLevel="0" collapsed="false">
      <c r="A31" s="110" t="s">
        <v>126</v>
      </c>
      <c r="B31" s="11" t="n">
        <v>1050</v>
      </c>
      <c r="C31" s="111" t="n">
        <v>-9</v>
      </c>
      <c r="D31" s="35" t="n">
        <v>-4</v>
      </c>
      <c r="E31" s="35"/>
      <c r="F31" s="35" t="n">
        <f aca="false">D31</f>
        <v>-4</v>
      </c>
      <c r="G31" s="36"/>
      <c r="H31" s="119"/>
      <c r="I31" s="107"/>
    </row>
    <row r="32" s="52" customFormat="true" ht="46.5" hidden="false" customHeight="true" outlineLevel="0" collapsed="false">
      <c r="A32" s="110" t="s">
        <v>127</v>
      </c>
      <c r="B32" s="11" t="n">
        <v>1051</v>
      </c>
      <c r="C32" s="111" t="s">
        <v>110</v>
      </c>
      <c r="D32" s="35" t="s">
        <v>110</v>
      </c>
      <c r="E32" s="35" t="n">
        <v>0</v>
      </c>
      <c r="F32" s="35" t="s">
        <v>110</v>
      </c>
      <c r="G32" s="36"/>
      <c r="H32" s="119"/>
      <c r="I32" s="107"/>
    </row>
    <row r="33" s="52" customFormat="true" ht="33.75" hidden="false" customHeight="true" outlineLevel="0" collapsed="false">
      <c r="A33" s="110" t="s">
        <v>128</v>
      </c>
      <c r="B33" s="11" t="n">
        <v>1052</v>
      </c>
      <c r="C33" s="111" t="s">
        <v>110</v>
      </c>
      <c r="D33" s="35" t="s">
        <v>110</v>
      </c>
      <c r="E33" s="35" t="n">
        <v>0</v>
      </c>
      <c r="F33" s="35" t="s">
        <v>110</v>
      </c>
      <c r="G33" s="36"/>
      <c r="H33" s="119"/>
      <c r="I33" s="107"/>
    </row>
    <row r="34" s="52" customFormat="true" ht="31.5" hidden="false" customHeight="true" outlineLevel="0" collapsed="false">
      <c r="A34" s="110" t="s">
        <v>129</v>
      </c>
      <c r="B34" s="11" t="n">
        <v>1053</v>
      </c>
      <c r="C34" s="111" t="s">
        <v>110</v>
      </c>
      <c r="D34" s="35" t="s">
        <v>110</v>
      </c>
      <c r="E34" s="35" t="n">
        <v>0</v>
      </c>
      <c r="F34" s="35" t="s">
        <v>110</v>
      </c>
      <c r="G34" s="36"/>
      <c r="H34" s="119"/>
      <c r="I34" s="107"/>
    </row>
    <row r="35" s="52" customFormat="true" ht="21.75" hidden="false" customHeight="true" outlineLevel="0" collapsed="false">
      <c r="A35" s="110" t="s">
        <v>130</v>
      </c>
      <c r="B35" s="11" t="n">
        <v>1054</v>
      </c>
      <c r="C35" s="111" t="n">
        <v>-107</v>
      </c>
      <c r="D35" s="35" t="n">
        <v>-82</v>
      </c>
      <c r="E35" s="35" t="n">
        <v>-156</v>
      </c>
      <c r="F35" s="35" t="n">
        <f aca="false">D35</f>
        <v>-82</v>
      </c>
      <c r="G35" s="36"/>
      <c r="H35" s="119"/>
      <c r="I35" s="107"/>
    </row>
    <row r="36" s="52" customFormat="true" ht="20.25" hidden="false" customHeight="true" outlineLevel="0" collapsed="false">
      <c r="A36" s="110" t="s">
        <v>131</v>
      </c>
      <c r="B36" s="11" t="n">
        <v>1055</v>
      </c>
      <c r="C36" s="111" t="n">
        <v>-42</v>
      </c>
      <c r="D36" s="35" t="n">
        <v>-77</v>
      </c>
      <c r="E36" s="35" t="n">
        <v>-40</v>
      </c>
      <c r="F36" s="35" t="n">
        <f aca="false">D36</f>
        <v>-77</v>
      </c>
      <c r="G36" s="36"/>
      <c r="H36" s="119"/>
      <c r="I36" s="107"/>
    </row>
    <row r="37" s="52" customFormat="true" ht="20.1" hidden="false" customHeight="true" outlineLevel="0" collapsed="false">
      <c r="A37" s="110" t="s">
        <v>132</v>
      </c>
      <c r="B37" s="11" t="n">
        <v>1056</v>
      </c>
      <c r="C37" s="111" t="n">
        <v>-51</v>
      </c>
      <c r="D37" s="35" t="n">
        <v>-75</v>
      </c>
      <c r="E37" s="35" t="n">
        <v>-60</v>
      </c>
      <c r="F37" s="35" t="n">
        <f aca="false">D37</f>
        <v>-75</v>
      </c>
      <c r="G37" s="36"/>
      <c r="H37" s="119"/>
      <c r="I37" s="107"/>
    </row>
    <row r="38" s="52" customFormat="true" ht="21.75" hidden="false" customHeight="true" outlineLevel="0" collapsed="false">
      <c r="A38" s="110" t="s">
        <v>133</v>
      </c>
      <c r="B38" s="11" t="n">
        <v>1057</v>
      </c>
      <c r="C38" s="111" t="s">
        <v>110</v>
      </c>
      <c r="D38" s="35" t="s">
        <v>110</v>
      </c>
      <c r="E38" s="35" t="n">
        <v>0</v>
      </c>
      <c r="F38" s="35" t="s">
        <v>110</v>
      </c>
      <c r="G38" s="36"/>
      <c r="H38" s="119"/>
      <c r="I38" s="107"/>
    </row>
    <row r="39" s="52" customFormat="true" ht="30.75" hidden="false" customHeight="true" outlineLevel="0" collapsed="false">
      <c r="A39" s="110" t="s">
        <v>134</v>
      </c>
      <c r="B39" s="11" t="n">
        <v>1058</v>
      </c>
      <c r="C39" s="111" t="s">
        <v>110</v>
      </c>
      <c r="D39" s="35" t="s">
        <v>110</v>
      </c>
      <c r="E39" s="35" t="n">
        <v>0</v>
      </c>
      <c r="F39" s="35" t="s">
        <v>110</v>
      </c>
      <c r="G39" s="36"/>
      <c r="H39" s="119"/>
      <c r="I39" s="107"/>
    </row>
    <row r="40" s="52" customFormat="true" ht="30.75" hidden="false" customHeight="true" outlineLevel="0" collapsed="false">
      <c r="A40" s="110" t="s">
        <v>135</v>
      </c>
      <c r="B40" s="11" t="n">
        <v>1059</v>
      </c>
      <c r="C40" s="111" t="s">
        <v>110</v>
      </c>
      <c r="D40" s="35" t="s">
        <v>110</v>
      </c>
      <c r="E40" s="35" t="n">
        <v>0</v>
      </c>
      <c r="F40" s="35" t="s">
        <v>110</v>
      </c>
      <c r="G40" s="36"/>
      <c r="H40" s="119"/>
      <c r="I40" s="107"/>
    </row>
    <row r="41" s="52" customFormat="true" ht="50.25" hidden="false" customHeight="true" outlineLevel="0" collapsed="false">
      <c r="A41" s="110" t="s">
        <v>136</v>
      </c>
      <c r="B41" s="11" t="n">
        <v>1060</v>
      </c>
      <c r="C41" s="111" t="s">
        <v>110</v>
      </c>
      <c r="D41" s="35" t="n">
        <v>0</v>
      </c>
      <c r="E41" s="35" t="n">
        <v>0</v>
      </c>
      <c r="F41" s="35" t="n">
        <v>0</v>
      </c>
      <c r="G41" s="36"/>
      <c r="H41" s="119"/>
      <c r="I41" s="107"/>
    </row>
    <row r="42" s="52" customFormat="true" ht="15" hidden="false" customHeight="true" outlineLevel="0" collapsed="false">
      <c r="A42" s="120" t="s">
        <v>137</v>
      </c>
      <c r="B42" s="121" t="n">
        <v>1061</v>
      </c>
      <c r="C42" s="122" t="s">
        <v>110</v>
      </c>
      <c r="D42" s="123" t="n">
        <v>0</v>
      </c>
      <c r="E42" s="123" t="n">
        <v>0</v>
      </c>
      <c r="F42" s="123" t="n">
        <v>0</v>
      </c>
      <c r="G42" s="124"/>
      <c r="H42" s="125"/>
      <c r="I42" s="107"/>
    </row>
    <row r="43" s="52" customFormat="true" ht="16.5" hidden="false" customHeight="true" outlineLevel="0" collapsed="false">
      <c r="A43" s="110" t="s">
        <v>138</v>
      </c>
      <c r="B43" s="11" t="n">
        <v>1062</v>
      </c>
      <c r="C43" s="111" t="n">
        <v>-931</v>
      </c>
      <c r="D43" s="35" t="n">
        <v>-1291</v>
      </c>
      <c r="E43" s="35" t="n">
        <v>-940</v>
      </c>
      <c r="F43" s="35" t="n">
        <f aca="false">D43</f>
        <v>-1291</v>
      </c>
      <c r="G43" s="36"/>
      <c r="H43" s="119"/>
      <c r="I43" s="107"/>
    </row>
    <row r="44" customFormat="false" ht="27.75" hidden="false" customHeight="true" outlineLevel="0" collapsed="false">
      <c r="A44" s="126" t="s">
        <v>139</v>
      </c>
      <c r="B44" s="108" t="n">
        <v>1070</v>
      </c>
      <c r="C44" s="109" t="n">
        <f aca="false">SUM(C47:C51)</f>
        <v>0</v>
      </c>
      <c r="D44" s="17" t="n">
        <f aca="false">SUM(D47:D51)</f>
        <v>0</v>
      </c>
      <c r="E44" s="17" t="n">
        <v>0</v>
      </c>
      <c r="F44" s="17" t="n">
        <f aca="false">SUM(F47:F51)</f>
        <v>0</v>
      </c>
      <c r="G44" s="17" t="n">
        <f aca="false">F44-E44</f>
        <v>0</v>
      </c>
      <c r="H44" s="116" t="e">
        <f aca="false">F44/E44*100</f>
        <v>#DIV/0!</v>
      </c>
      <c r="I44" s="107"/>
    </row>
    <row r="45" customFormat="false" ht="22.5" hidden="false" customHeight="true" outlineLevel="0" collapsed="false">
      <c r="A45" s="110" t="s">
        <v>107</v>
      </c>
      <c r="B45" s="11" t="n">
        <v>1071</v>
      </c>
      <c r="C45" s="111" t="s">
        <v>110</v>
      </c>
      <c r="D45" s="35"/>
      <c r="E45" s="35" t="n">
        <v>0</v>
      </c>
      <c r="F45" s="35" t="s">
        <v>110</v>
      </c>
      <c r="G45" s="36"/>
      <c r="H45" s="119"/>
      <c r="I45" s="107"/>
    </row>
    <row r="46" customFormat="false" ht="20.25" hidden="false" customHeight="true" outlineLevel="0" collapsed="false">
      <c r="A46" s="110" t="s">
        <v>108</v>
      </c>
      <c r="B46" s="11" t="n">
        <v>1072</v>
      </c>
      <c r="C46" s="111" t="s">
        <v>110</v>
      </c>
      <c r="D46" s="35"/>
      <c r="E46" s="35" t="n">
        <v>0</v>
      </c>
      <c r="F46" s="35" t="s">
        <v>110</v>
      </c>
      <c r="G46" s="36"/>
      <c r="H46" s="119"/>
      <c r="I46" s="107"/>
    </row>
    <row r="47" s="52" customFormat="true" ht="21" hidden="false" customHeight="true" outlineLevel="0" collapsed="false">
      <c r="A47" s="110" t="s">
        <v>140</v>
      </c>
      <c r="B47" s="11" t="n">
        <v>1073</v>
      </c>
      <c r="C47" s="111" t="s">
        <v>110</v>
      </c>
      <c r="D47" s="35"/>
      <c r="E47" s="35" t="n">
        <v>0</v>
      </c>
      <c r="F47" s="35" t="s">
        <v>110</v>
      </c>
      <c r="G47" s="36"/>
      <c r="H47" s="119"/>
      <c r="I47" s="107"/>
    </row>
    <row r="48" s="52" customFormat="true" ht="29.25" hidden="false" customHeight="true" outlineLevel="0" collapsed="false">
      <c r="A48" s="110" t="s">
        <v>141</v>
      </c>
      <c r="B48" s="11" t="n">
        <v>1074</v>
      </c>
      <c r="C48" s="111" t="s">
        <v>110</v>
      </c>
      <c r="D48" s="35"/>
      <c r="E48" s="35" t="n">
        <v>0</v>
      </c>
      <c r="F48" s="35" t="s">
        <v>110</v>
      </c>
      <c r="G48" s="36"/>
      <c r="H48" s="119"/>
      <c r="I48" s="107"/>
    </row>
    <row r="49" s="52" customFormat="true" ht="19.5" hidden="false" customHeight="true" outlineLevel="0" collapsed="false">
      <c r="A49" s="110" t="s">
        <v>142</v>
      </c>
      <c r="B49" s="11" t="n">
        <v>1075</v>
      </c>
      <c r="C49" s="111" t="s">
        <v>110</v>
      </c>
      <c r="D49" s="35"/>
      <c r="E49" s="35" t="n">
        <v>0</v>
      </c>
      <c r="F49" s="35" t="s">
        <v>110</v>
      </c>
      <c r="G49" s="36"/>
      <c r="H49" s="119"/>
      <c r="I49" s="107"/>
    </row>
    <row r="50" s="52" customFormat="true" ht="17.25" hidden="false" customHeight="true" outlineLevel="0" collapsed="false">
      <c r="A50" s="110" t="s">
        <v>143</v>
      </c>
      <c r="B50" s="11" t="n">
        <v>1076</v>
      </c>
      <c r="C50" s="111" t="s">
        <v>110</v>
      </c>
      <c r="D50" s="35"/>
      <c r="E50" s="35" t="n">
        <v>0</v>
      </c>
      <c r="F50" s="35" t="s">
        <v>110</v>
      </c>
      <c r="G50" s="36"/>
      <c r="H50" s="119"/>
      <c r="I50" s="107"/>
    </row>
    <row r="51" s="52" customFormat="true" ht="24.75" hidden="false" customHeight="true" outlineLevel="0" collapsed="false">
      <c r="A51" s="110" t="s">
        <v>144</v>
      </c>
      <c r="B51" s="11" t="n">
        <v>1077</v>
      </c>
      <c r="C51" s="118" t="s">
        <v>110</v>
      </c>
      <c r="D51" s="33"/>
      <c r="E51" s="33" t="n">
        <v>0</v>
      </c>
      <c r="F51" s="33" t="s">
        <v>110</v>
      </c>
      <c r="G51" s="14"/>
      <c r="H51" s="127"/>
      <c r="I51" s="107"/>
    </row>
    <row r="52" s="52" customFormat="true" ht="34.5" hidden="false" customHeight="true" outlineLevel="0" collapsed="false">
      <c r="A52" s="128" t="s">
        <v>145</v>
      </c>
      <c r="B52" s="108" t="n">
        <v>1080</v>
      </c>
      <c r="C52" s="109" t="n">
        <f aca="false">SUM(C53:C57)</f>
        <v>-2735</v>
      </c>
      <c r="D52" s="17" t="n">
        <f aca="false">SUM(D53:D57)</f>
        <v>-1293</v>
      </c>
      <c r="E52" s="17" t="n">
        <f aca="false">SUM(E53:E57)</f>
        <v>-20</v>
      </c>
      <c r="F52" s="17" t="n">
        <f aca="false">SUM(F53:F57)</f>
        <v>-1293</v>
      </c>
      <c r="G52" s="17" t="n">
        <f aca="false">F52-E52</f>
        <v>-1273</v>
      </c>
      <c r="H52" s="116" t="n">
        <f aca="false">F52/E52*100</f>
        <v>6465</v>
      </c>
      <c r="I52" s="107"/>
    </row>
    <row r="53" s="52" customFormat="true" ht="20.1" hidden="false" customHeight="true" outlineLevel="0" collapsed="false">
      <c r="A53" s="110" t="s">
        <v>146</v>
      </c>
      <c r="B53" s="11" t="n">
        <v>1081</v>
      </c>
      <c r="C53" s="111" t="s">
        <v>110</v>
      </c>
      <c r="D53" s="35"/>
      <c r="E53" s="35" t="n">
        <v>0</v>
      </c>
      <c r="F53" s="35" t="s">
        <v>110</v>
      </c>
      <c r="G53" s="36"/>
      <c r="H53" s="119"/>
      <c r="I53" s="107"/>
    </row>
    <row r="54" s="52" customFormat="true" ht="20.1" hidden="false" customHeight="true" outlineLevel="0" collapsed="false">
      <c r="A54" s="110" t="s">
        <v>147</v>
      </c>
      <c r="B54" s="11" t="n">
        <v>1082</v>
      </c>
      <c r="C54" s="111" t="n">
        <v>-2500</v>
      </c>
      <c r="D54" s="35" t="n">
        <f aca="false">-900</f>
        <v>-900</v>
      </c>
      <c r="E54" s="35" t="n">
        <v>0</v>
      </c>
      <c r="F54" s="35" t="n">
        <f aca="false">D54</f>
        <v>-900</v>
      </c>
      <c r="G54" s="36"/>
      <c r="H54" s="119"/>
      <c r="I54" s="107"/>
    </row>
    <row r="55" s="52" customFormat="true" ht="18.75" hidden="false" customHeight="true" outlineLevel="0" collapsed="false">
      <c r="A55" s="110" t="s">
        <v>148</v>
      </c>
      <c r="B55" s="11" t="n">
        <v>1083</v>
      </c>
      <c r="C55" s="111" t="s">
        <v>110</v>
      </c>
      <c r="D55" s="35"/>
      <c r="E55" s="35" t="n">
        <v>0</v>
      </c>
      <c r="F55" s="35" t="n">
        <f aca="false">D55</f>
        <v>0</v>
      </c>
      <c r="G55" s="36"/>
      <c r="H55" s="119"/>
      <c r="I55" s="107"/>
    </row>
    <row r="56" s="52" customFormat="true" ht="20.1" hidden="false" customHeight="true" outlineLevel="0" collapsed="false">
      <c r="A56" s="110" t="s">
        <v>115</v>
      </c>
      <c r="B56" s="11" t="n">
        <v>1084</v>
      </c>
      <c r="C56" s="111" t="s">
        <v>110</v>
      </c>
      <c r="D56" s="35"/>
      <c r="E56" s="35"/>
      <c r="F56" s="35" t="n">
        <f aca="false">D56</f>
        <v>0</v>
      </c>
      <c r="G56" s="36"/>
      <c r="H56" s="119"/>
      <c r="I56" s="107"/>
    </row>
    <row r="57" s="52" customFormat="true" ht="21.75" hidden="false" customHeight="true" outlineLevel="0" collapsed="false">
      <c r="A57" s="110" t="s">
        <v>149</v>
      </c>
      <c r="B57" s="11" t="n">
        <v>1085</v>
      </c>
      <c r="C57" s="111" t="n">
        <v>-235</v>
      </c>
      <c r="D57" s="35" t="n">
        <v>-393</v>
      </c>
      <c r="E57" s="35" t="n">
        <v>-20</v>
      </c>
      <c r="F57" s="35" t="n">
        <f aca="false">D57</f>
        <v>-393</v>
      </c>
      <c r="G57" s="36"/>
      <c r="H57" s="119"/>
      <c r="I57" s="107"/>
    </row>
    <row r="58" s="72" customFormat="true" ht="38.25" hidden="false" customHeight="true" outlineLevel="0" collapsed="false">
      <c r="A58" s="113" t="s">
        <v>22</v>
      </c>
      <c r="B58" s="108" t="n">
        <v>1100</v>
      </c>
      <c r="C58" s="114" t="n">
        <f aca="false">C17+C19+C21+C44+C52</f>
        <v>2545</v>
      </c>
      <c r="D58" s="115" t="n">
        <f aca="false">D17+D19+D21+D44+D52</f>
        <v>1294</v>
      </c>
      <c r="E58" s="115" t="n">
        <f aca="false">E17+E19+E21+E44+E52</f>
        <v>112</v>
      </c>
      <c r="F58" s="115" t="n">
        <f aca="false">F17+F19+F21+F44+F52</f>
        <v>1294</v>
      </c>
      <c r="G58" s="115" t="n">
        <f aca="false">F58-E58</f>
        <v>1182</v>
      </c>
      <c r="H58" s="116" t="n">
        <f aca="false">F58/E58*100</f>
        <v>1155.35714285714</v>
      </c>
      <c r="I58" s="129"/>
    </row>
    <row r="59" customFormat="false" ht="33.75" hidden="false" customHeight="true" outlineLevel="0" collapsed="false">
      <c r="A59" s="18" t="s">
        <v>150</v>
      </c>
      <c r="B59" s="11" t="n">
        <v>1110</v>
      </c>
      <c r="C59" s="118"/>
      <c r="D59" s="33"/>
      <c r="E59" s="33" t="n">
        <v>0</v>
      </c>
      <c r="F59" s="33"/>
      <c r="G59" s="14" t="n">
        <f aca="false">F59-E59</f>
        <v>0</v>
      </c>
      <c r="H59" s="127"/>
      <c r="I59" s="107"/>
    </row>
    <row r="60" customFormat="false" ht="24" hidden="false" customHeight="true" outlineLevel="0" collapsed="false">
      <c r="A60" s="18" t="s">
        <v>151</v>
      </c>
      <c r="B60" s="11" t="n">
        <v>1120</v>
      </c>
      <c r="C60" s="118"/>
      <c r="D60" s="33"/>
      <c r="E60" s="33" t="n">
        <v>0</v>
      </c>
      <c r="F60" s="33"/>
      <c r="G60" s="14" t="n">
        <f aca="false">F60-E60</f>
        <v>0</v>
      </c>
      <c r="H60" s="127"/>
      <c r="I60" s="107"/>
    </row>
    <row r="61" customFormat="false" ht="36" hidden="false" customHeight="true" outlineLevel="0" collapsed="false">
      <c r="A61" s="18" t="s">
        <v>152</v>
      </c>
      <c r="B61" s="11" t="n">
        <v>1130</v>
      </c>
      <c r="C61" s="118" t="s">
        <v>110</v>
      </c>
      <c r="D61" s="33"/>
      <c r="E61" s="33" t="n">
        <v>0</v>
      </c>
      <c r="F61" s="33" t="s">
        <v>110</v>
      </c>
      <c r="G61" s="14"/>
      <c r="H61" s="127"/>
      <c r="I61" s="107"/>
    </row>
    <row r="62" customFormat="false" ht="24.75" hidden="false" customHeight="true" outlineLevel="0" collapsed="false">
      <c r="A62" s="18" t="s">
        <v>153</v>
      </c>
      <c r="B62" s="11" t="n">
        <v>1140</v>
      </c>
      <c r="C62" s="118" t="s">
        <v>110</v>
      </c>
      <c r="D62" s="33"/>
      <c r="E62" s="33"/>
      <c r="F62" s="33" t="s">
        <v>110</v>
      </c>
      <c r="G62" s="14"/>
      <c r="H62" s="127"/>
      <c r="I62" s="107"/>
    </row>
    <row r="63" customFormat="false" ht="26.25" hidden="false" customHeight="true" outlineLevel="0" collapsed="false">
      <c r="A63" s="18" t="s">
        <v>154</v>
      </c>
      <c r="B63" s="11" t="n">
        <v>1150</v>
      </c>
      <c r="C63" s="118"/>
      <c r="D63" s="33" t="n">
        <v>760</v>
      </c>
      <c r="E63" s="33"/>
      <c r="F63" s="33" t="n">
        <f aca="false">D63</f>
        <v>760</v>
      </c>
      <c r="G63" s="14" t="n">
        <f aca="false">F63-E63</f>
        <v>760</v>
      </c>
      <c r="H63" s="127"/>
      <c r="I63" s="107"/>
    </row>
    <row r="64" customFormat="false" ht="18.75" hidden="false" customHeight="true" outlineLevel="0" collapsed="false">
      <c r="A64" s="110" t="s">
        <v>115</v>
      </c>
      <c r="B64" s="11" t="n">
        <v>1151</v>
      </c>
      <c r="C64" s="111"/>
      <c r="D64" s="35"/>
      <c r="E64" s="35"/>
      <c r="F64" s="35"/>
      <c r="G64" s="36" t="n">
        <f aca="false">F64-E64</f>
        <v>0</v>
      </c>
      <c r="H64" s="119"/>
      <c r="I64" s="107"/>
    </row>
    <row r="65" customFormat="false" ht="28.5" hidden="false" customHeight="true" outlineLevel="0" collapsed="false">
      <c r="A65" s="18" t="s">
        <v>155</v>
      </c>
      <c r="B65" s="11" t="n">
        <v>1160</v>
      </c>
      <c r="C65" s="118" t="s">
        <v>110</v>
      </c>
      <c r="D65" s="33" t="n">
        <v>-760</v>
      </c>
      <c r="E65" s="33" t="s">
        <v>110</v>
      </c>
      <c r="F65" s="33" t="n">
        <f aca="false">D65</f>
        <v>-760</v>
      </c>
      <c r="G65" s="14"/>
      <c r="H65" s="127"/>
      <c r="I65" s="107"/>
    </row>
    <row r="66" customFormat="false" ht="18.75" hidden="false" customHeight="true" outlineLevel="0" collapsed="false">
      <c r="A66" s="110" t="s">
        <v>115</v>
      </c>
      <c r="B66" s="11" t="n">
        <v>1161</v>
      </c>
      <c r="C66" s="111" t="s">
        <v>110</v>
      </c>
      <c r="D66" s="35"/>
      <c r="E66" s="35" t="s">
        <v>110</v>
      </c>
      <c r="F66" s="35" t="s">
        <v>110</v>
      </c>
      <c r="G66" s="36"/>
      <c r="H66" s="119"/>
      <c r="I66" s="107"/>
    </row>
    <row r="67" s="72" customFormat="true" ht="39" hidden="false" customHeight="true" outlineLevel="0" collapsed="false">
      <c r="A67" s="113" t="s">
        <v>25</v>
      </c>
      <c r="B67" s="108" t="n">
        <v>1170</v>
      </c>
      <c r="C67" s="114" t="n">
        <f aca="false">SUM(C58,C59,C60,C61,C62,C63,C65)</f>
        <v>2545</v>
      </c>
      <c r="D67" s="115" t="n">
        <f aca="false">SUM(D58,D59,D60,D61,D62,D63,D65)</f>
        <v>1294</v>
      </c>
      <c r="E67" s="115" t="n">
        <f aca="false">SUM(E58,E59,E60,E61,E62,E63,E65)</f>
        <v>112</v>
      </c>
      <c r="F67" s="115" t="n">
        <f aca="false">SUM(F58,F59,F60,F61,F62,F63,F65)</f>
        <v>1294</v>
      </c>
      <c r="G67" s="115" t="n">
        <f aca="false">F67-E67</f>
        <v>1182</v>
      </c>
      <c r="H67" s="116" t="n">
        <f aca="false">F67/E67*100</f>
        <v>1155.35714285714</v>
      </c>
      <c r="I67" s="129"/>
    </row>
    <row r="68" customFormat="false" ht="33.75" hidden="false" customHeight="true" outlineLevel="0" collapsed="false">
      <c r="A68" s="21" t="s">
        <v>26</v>
      </c>
      <c r="B68" s="11" t="n">
        <v>1180</v>
      </c>
      <c r="C68" s="118" t="n">
        <v>-931</v>
      </c>
      <c r="D68" s="33" t="n">
        <v>-425</v>
      </c>
      <c r="E68" s="33" t="n">
        <f aca="false">-20</f>
        <v>-20</v>
      </c>
      <c r="F68" s="33" t="n">
        <f aca="false">D68</f>
        <v>-425</v>
      </c>
      <c r="G68" s="14" t="n">
        <f aca="false">F68-E68</f>
        <v>-405</v>
      </c>
      <c r="H68" s="127"/>
      <c r="I68" s="107"/>
    </row>
    <row r="69" customFormat="false" ht="38.25" hidden="false" customHeight="true" outlineLevel="0" collapsed="false">
      <c r="A69" s="21" t="s">
        <v>156</v>
      </c>
      <c r="B69" s="11" t="n">
        <v>1190</v>
      </c>
      <c r="C69" s="118"/>
      <c r="D69" s="33"/>
      <c r="E69" s="33"/>
      <c r="F69" s="33"/>
      <c r="G69" s="14" t="n">
        <f aca="false">F69-E69</f>
        <v>0</v>
      </c>
      <c r="H69" s="127"/>
      <c r="I69" s="107"/>
    </row>
    <row r="70" s="72" customFormat="true" ht="40.5" hidden="false" customHeight="true" outlineLevel="0" collapsed="false">
      <c r="A70" s="113" t="s">
        <v>157</v>
      </c>
      <c r="B70" s="108" t="n">
        <v>1200</v>
      </c>
      <c r="C70" s="114" t="n">
        <f aca="false">SUM(C67,C68,C69)</f>
        <v>1614</v>
      </c>
      <c r="D70" s="115" t="n">
        <f aca="false">SUM(D67,D68,D69)</f>
        <v>869</v>
      </c>
      <c r="E70" s="115" t="n">
        <f aca="false">SUM(E67,E68,E69)</f>
        <v>92</v>
      </c>
      <c r="F70" s="115" t="n">
        <f aca="false">SUM(F67,F68,F69)</f>
        <v>869</v>
      </c>
      <c r="G70" s="115" t="n">
        <f aca="false">F70-E70</f>
        <v>777</v>
      </c>
      <c r="H70" s="116" t="n">
        <f aca="false">F70/E70*100</f>
        <v>944.565217391304</v>
      </c>
      <c r="I70" s="129"/>
    </row>
    <row r="71" customFormat="false" ht="24.75" hidden="false" customHeight="true" outlineLevel="0" collapsed="false">
      <c r="A71" s="21" t="s">
        <v>158</v>
      </c>
      <c r="B71" s="11" t="n">
        <v>1201</v>
      </c>
      <c r="C71" s="118" t="n">
        <v>1614</v>
      </c>
      <c r="D71" s="33" t="n">
        <v>869</v>
      </c>
      <c r="E71" s="33" t="n">
        <v>92</v>
      </c>
      <c r="F71" s="33" t="n">
        <f aca="false">D71</f>
        <v>869</v>
      </c>
      <c r="G71" s="14" t="n">
        <f aca="false">F71-E71</f>
        <v>777</v>
      </c>
      <c r="H71" s="127"/>
      <c r="I71" s="107"/>
    </row>
    <row r="72" customFormat="false" ht="21" hidden="false" customHeight="true" outlineLevel="0" collapsed="false">
      <c r="A72" s="21" t="s">
        <v>159</v>
      </c>
      <c r="B72" s="11" t="n">
        <v>1202</v>
      </c>
      <c r="C72" s="118" t="n">
        <v>0</v>
      </c>
      <c r="D72" s="33"/>
      <c r="E72" s="33" t="s">
        <v>110</v>
      </c>
      <c r="F72" s="33" t="s">
        <v>110</v>
      </c>
      <c r="G72" s="14"/>
      <c r="H72" s="127"/>
      <c r="I72" s="107"/>
    </row>
    <row r="73" customFormat="false" ht="19.5" hidden="false" customHeight="true" outlineLevel="0" collapsed="false">
      <c r="A73" s="110" t="s">
        <v>160</v>
      </c>
      <c r="B73" s="11" t="n">
        <v>1210</v>
      </c>
      <c r="C73" s="111"/>
      <c r="D73" s="35"/>
      <c r="E73" s="35"/>
      <c r="F73" s="35"/>
      <c r="G73" s="36" t="n">
        <f aca="false">F73-E73</f>
        <v>0</v>
      </c>
      <c r="H73" s="119"/>
      <c r="I73" s="107"/>
    </row>
    <row r="74" s="72" customFormat="true" ht="27.75" hidden="false" customHeight="true" outlineLevel="0" collapsed="false">
      <c r="A74" s="18" t="s">
        <v>161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2</v>
      </c>
      <c r="B75" s="11" t="n">
        <v>1300</v>
      </c>
      <c r="C75" s="14" t="n">
        <f aca="false">SUM(C19,C52)</f>
        <v>-2423</v>
      </c>
      <c r="D75" s="14" t="n">
        <f aca="false">SUM(D19,D52)</f>
        <v>-926</v>
      </c>
      <c r="E75" s="14" t="n">
        <v>-28</v>
      </c>
      <c r="F75" s="14" t="n">
        <f aca="false">SUM(F19,F52)</f>
        <v>-926</v>
      </c>
      <c r="G75" s="14" t="n">
        <f aca="false">F75-E75</f>
        <v>-898</v>
      </c>
      <c r="H75" s="116" t="n">
        <f aca="false">F75/E75*100</f>
        <v>3307.14285714286</v>
      </c>
      <c r="I75" s="107"/>
    </row>
    <row r="76" customFormat="false" ht="54.75" hidden="false" customHeight="true" outlineLevel="0" collapsed="false">
      <c r="A76" s="19" t="s">
        <v>163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16" t="e">
        <f aca="false">F76/E76*100</f>
        <v>#DIV/0!</v>
      </c>
      <c r="I76" s="107"/>
    </row>
    <row r="77" customFormat="false" ht="35.25" hidden="false" customHeight="true" outlineLevel="0" collapsed="false">
      <c r="A77" s="13" t="s">
        <v>164</v>
      </c>
      <c r="B77" s="11" t="n">
        <v>1320</v>
      </c>
      <c r="C77" s="14" t="n">
        <f aca="false">SUM(C63,C65)</f>
        <v>0</v>
      </c>
      <c r="D77" s="14"/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16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5</v>
      </c>
      <c r="B78" s="130" t="n">
        <v>1330</v>
      </c>
      <c r="C78" s="17" t="n">
        <f aca="false">C7+C19+C59+C60+C63</f>
        <v>59766</v>
      </c>
      <c r="D78" s="17" t="n">
        <f aca="false">D7+D19+D59+D60+D63</f>
        <v>62761</v>
      </c>
      <c r="E78" s="17" t="n">
        <f aca="false">E7+E19+E59+E60+E63</f>
        <v>55796</v>
      </c>
      <c r="F78" s="17" t="n">
        <f aca="false">F7+F19+F59+F60+F63</f>
        <v>62761</v>
      </c>
      <c r="G78" s="17" t="n">
        <f aca="false">F78-E78</f>
        <v>6965</v>
      </c>
      <c r="H78" s="116" t="n">
        <f aca="false">F78/E78*100</f>
        <v>112.48297368987</v>
      </c>
      <c r="I78" s="107"/>
    </row>
    <row r="79" customFormat="false" ht="30" hidden="false" customHeight="true" outlineLevel="0" collapsed="false">
      <c r="A79" s="104" t="s">
        <v>166</v>
      </c>
      <c r="B79" s="130" t="n">
        <v>1340</v>
      </c>
      <c r="C79" s="17" t="n">
        <f aca="false">C8+C21+C68+C52</f>
        <v>-58152</v>
      </c>
      <c r="D79" s="17" t="n">
        <f aca="false">D8+D21+D68+D52+D65</f>
        <v>-61892</v>
      </c>
      <c r="E79" s="17" t="n">
        <f aca="false">E8+E21+E68+E52</f>
        <v>-55704</v>
      </c>
      <c r="F79" s="17" t="n">
        <f aca="false">F8+F21+F68+F52+F65</f>
        <v>-61892</v>
      </c>
      <c r="G79" s="17" t="n">
        <f aca="false">F79-E79</f>
        <v>-6188</v>
      </c>
      <c r="H79" s="116" t="n">
        <f aca="false">F79/E79*100</f>
        <v>111.108717506822</v>
      </c>
      <c r="I79" s="107"/>
    </row>
    <row r="80" customFormat="false" ht="50.25" hidden="false" customHeight="true" outlineLevel="0" collapsed="false">
      <c r="A80" s="18" t="s">
        <v>167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8</v>
      </c>
      <c r="B81" s="11" t="n">
        <v>1500</v>
      </c>
      <c r="C81" s="33" t="n">
        <v>14058</v>
      </c>
      <c r="D81" s="33" t="n">
        <v>15931</v>
      </c>
      <c r="E81" s="33" t="n">
        <v>13064</v>
      </c>
      <c r="F81" s="33" t="n">
        <f aca="false">D81</f>
        <v>15931</v>
      </c>
      <c r="G81" s="14" t="n">
        <f aca="false">F81-E81</f>
        <v>2867</v>
      </c>
      <c r="H81" s="116" t="n">
        <f aca="false">F81/E81*100</f>
        <v>121.945805266381</v>
      </c>
      <c r="I81" s="107"/>
    </row>
    <row r="82" customFormat="false" ht="20.25" hidden="false" customHeight="true" outlineLevel="0" collapsed="false">
      <c r="A82" s="110" t="s">
        <v>104</v>
      </c>
      <c r="B82" s="131" t="n">
        <v>1501</v>
      </c>
      <c r="C82" s="35" t="n">
        <v>10962</v>
      </c>
      <c r="D82" s="35" t="n">
        <v>12322</v>
      </c>
      <c r="E82" s="35" t="n">
        <v>9592</v>
      </c>
      <c r="F82" s="33" t="n">
        <f aca="false">D82</f>
        <v>12322</v>
      </c>
      <c r="G82" s="36" t="n">
        <f aca="false">F82-E82</f>
        <v>2730</v>
      </c>
      <c r="H82" s="116" t="n">
        <f aca="false">F82/E82*100</f>
        <v>128.461217681401</v>
      </c>
      <c r="I82" s="132"/>
    </row>
    <row r="83" customFormat="false" ht="19.5" hidden="false" customHeight="true" outlineLevel="0" collapsed="false">
      <c r="A83" s="110" t="s">
        <v>169</v>
      </c>
      <c r="B83" s="131" t="n">
        <v>1502</v>
      </c>
      <c r="C83" s="35" t="n">
        <v>3096</v>
      </c>
      <c r="D83" s="35" t="n">
        <v>3609</v>
      </c>
      <c r="E83" s="35" t="n">
        <v>3472</v>
      </c>
      <c r="F83" s="33" t="n">
        <f aca="false">D83</f>
        <v>3609</v>
      </c>
      <c r="G83" s="36" t="n">
        <f aca="false">F83-E83</f>
        <v>137</v>
      </c>
      <c r="H83" s="116" t="n">
        <f aca="false">F83/E83*100</f>
        <v>103.945852534562</v>
      </c>
      <c r="I83" s="132"/>
    </row>
    <row r="84" customFormat="false" ht="24.75" hidden="false" customHeight="true" outlineLevel="0" collapsed="false">
      <c r="A84" s="21" t="s">
        <v>170</v>
      </c>
      <c r="B84" s="131" t="n">
        <v>1510</v>
      </c>
      <c r="C84" s="33" t="n">
        <v>32247</v>
      </c>
      <c r="D84" s="33" t="n">
        <v>34702</v>
      </c>
      <c r="E84" s="33" t="n">
        <v>33552</v>
      </c>
      <c r="F84" s="33" t="n">
        <f aca="false">D84</f>
        <v>34702</v>
      </c>
      <c r="G84" s="14" t="n">
        <f aca="false">F84-E84</f>
        <v>1150</v>
      </c>
      <c r="H84" s="116" t="n">
        <f aca="false">F84/E84*100</f>
        <v>103.427515498331</v>
      </c>
      <c r="I84" s="107"/>
    </row>
    <row r="85" customFormat="false" ht="24" hidden="false" customHeight="true" outlineLevel="0" collapsed="false">
      <c r="A85" s="21" t="s">
        <v>171</v>
      </c>
      <c r="B85" s="131" t="n">
        <v>1520</v>
      </c>
      <c r="C85" s="33" t="n">
        <v>7053</v>
      </c>
      <c r="D85" s="33" t="n">
        <v>7594</v>
      </c>
      <c r="E85" s="33" t="n">
        <v>7384</v>
      </c>
      <c r="F85" s="33" t="n">
        <f aca="false">D85</f>
        <v>7594</v>
      </c>
      <c r="G85" s="14" t="n">
        <f aca="false">F85-E85</f>
        <v>210</v>
      </c>
      <c r="H85" s="116" t="n">
        <f aca="false">F85/E85*100</f>
        <v>102.843986998917</v>
      </c>
      <c r="I85" s="107"/>
    </row>
    <row r="86" customFormat="false" ht="18.75" hidden="false" customHeight="true" outlineLevel="0" collapsed="false">
      <c r="A86" s="21" t="s">
        <v>172</v>
      </c>
      <c r="B86" s="131" t="n">
        <v>1530</v>
      </c>
      <c r="C86" s="33" t="n">
        <v>282</v>
      </c>
      <c r="D86" s="33" t="n">
        <v>249</v>
      </c>
      <c r="E86" s="33" t="n">
        <v>376</v>
      </c>
      <c r="F86" s="33" t="n">
        <f aca="false">D86</f>
        <v>249</v>
      </c>
      <c r="G86" s="14" t="n">
        <f aca="false">F86-E86</f>
        <v>-127</v>
      </c>
      <c r="H86" s="116" t="n">
        <f aca="false">F86/E86*100</f>
        <v>66.2234042553192</v>
      </c>
      <c r="I86" s="107"/>
    </row>
    <row r="87" customFormat="false" ht="24" hidden="false" customHeight="true" outlineLevel="0" collapsed="false">
      <c r="A87" s="21" t="s">
        <v>173</v>
      </c>
      <c r="B87" s="131" t="n">
        <v>1540</v>
      </c>
      <c r="C87" s="33" t="n">
        <v>3581</v>
      </c>
      <c r="D87" s="33" t="n">
        <v>2991</v>
      </c>
      <c r="E87" s="33" t="n">
        <v>1308</v>
      </c>
      <c r="F87" s="33" t="n">
        <f aca="false">D87</f>
        <v>2991</v>
      </c>
      <c r="G87" s="14" t="n">
        <f aca="false">F87-E87</f>
        <v>1683</v>
      </c>
      <c r="H87" s="116" t="n">
        <f aca="false">F87/E87*100</f>
        <v>228.669724770642</v>
      </c>
      <c r="I87" s="107"/>
    </row>
    <row r="88" s="72" customFormat="true" ht="23.25" hidden="false" customHeight="true" outlineLevel="0" collapsed="false">
      <c r="A88" s="18" t="s">
        <v>174</v>
      </c>
      <c r="B88" s="133" t="n">
        <v>1550</v>
      </c>
      <c r="C88" s="17" t="n">
        <f aca="false">SUM(C81,C84:C87)</f>
        <v>57221</v>
      </c>
      <c r="D88" s="17" t="n">
        <f aca="false">SUM(D81,D84:D87)</f>
        <v>61467</v>
      </c>
      <c r="E88" s="17" t="n">
        <f aca="false">SUM(E81,E84:E87)</f>
        <v>55684</v>
      </c>
      <c r="F88" s="17" t="n">
        <f aca="false">SUM(F81,F84:F87)</f>
        <v>61467</v>
      </c>
      <c r="G88" s="17" t="n">
        <f aca="false">F88-E88</f>
        <v>5783</v>
      </c>
      <c r="H88" s="116" t="n">
        <f aca="false">F88/E88*100</f>
        <v>110.385388980677</v>
      </c>
      <c r="I88" s="129"/>
    </row>
    <row r="89" customFormat="false" ht="6.75" hidden="false" customHeight="true" outlineLevel="0" collapsed="false">
      <c r="A89" s="48"/>
    </row>
    <row r="90" customFormat="false" ht="29.25" hidden="false" customHeight="true" outlineLevel="0" collapsed="false">
      <c r="A90" s="38" t="s">
        <v>59</v>
      </c>
      <c r="B90" s="39" t="s">
        <v>175</v>
      </c>
      <c r="C90" s="39"/>
      <c r="D90" s="39"/>
      <c r="E90" s="40"/>
      <c r="F90" s="41" t="s">
        <v>61</v>
      </c>
      <c r="G90" s="41"/>
      <c r="H90" s="41"/>
      <c r="I90" s="2"/>
    </row>
    <row r="91" s="52" customFormat="true" ht="21.75" hidden="false" customHeight="true" outlineLevel="0" collapsed="false">
      <c r="A91" s="134" t="s">
        <v>176</v>
      </c>
      <c r="B91" s="135" t="s">
        <v>177</v>
      </c>
      <c r="C91" s="135"/>
      <c r="D91" s="135"/>
      <c r="E91" s="136"/>
      <c r="F91" s="135" t="s">
        <v>178</v>
      </c>
      <c r="G91" s="135"/>
      <c r="H91" s="135"/>
    </row>
    <row r="92" customFormat="false" ht="30" hidden="false" customHeight="false" outlineLevel="0" collapsed="false">
      <c r="A92" s="42" t="s">
        <v>62</v>
      </c>
      <c r="B92" s="44"/>
      <c r="C92" s="44"/>
      <c r="D92" s="44"/>
      <c r="E92" s="44"/>
      <c r="F92" s="44"/>
      <c r="G92" s="44"/>
      <c r="H92" s="137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8" width="6.13"/>
    <col collapsed="false" customWidth="true" hidden="false" outlineLevel="0" max="4" min="3" style="138" width="14.7"/>
    <col collapsed="false" customWidth="true" hidden="false" outlineLevel="0" max="5" min="5" style="138" width="14.41"/>
    <col collapsed="false" customWidth="true" hidden="false" outlineLevel="0" max="6" min="6" style="138" width="13.99"/>
    <col collapsed="false" customWidth="true" hidden="false" outlineLevel="0" max="7" min="7" style="138" width="14.41"/>
    <col collapsed="false" customWidth="true" hidden="false" outlineLevel="0" max="8" min="8" style="139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0" t="s">
        <v>30</v>
      </c>
      <c r="B1" s="140"/>
      <c r="C1" s="140"/>
      <c r="D1" s="140"/>
      <c r="E1" s="140"/>
      <c r="F1" s="140"/>
      <c r="G1" s="140"/>
      <c r="H1" s="140"/>
    </row>
    <row r="2" customFormat="false" ht="63.75" hidden="false" customHeight="true" outlineLevel="0" collapsed="false">
      <c r="A2" s="9" t="s">
        <v>5</v>
      </c>
      <c r="B2" s="14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1"/>
      <c r="C3" s="99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0" t="s">
        <v>14</v>
      </c>
    </row>
    <row r="4" customFormat="false" ht="11.25" hidden="false" customHeight="true" outlineLevel="0" collapsed="false">
      <c r="A4" s="142" t="n">
        <v>1</v>
      </c>
      <c r="B4" s="141" t="n">
        <v>2</v>
      </c>
      <c r="C4" s="142" t="n">
        <v>3</v>
      </c>
      <c r="D4" s="142" t="n">
        <v>4</v>
      </c>
      <c r="E4" s="142" t="n">
        <v>5</v>
      </c>
      <c r="F4" s="141" t="n">
        <v>6</v>
      </c>
      <c r="G4" s="142" t="n">
        <v>7</v>
      </c>
      <c r="H4" s="143" t="n">
        <v>8</v>
      </c>
    </row>
    <row r="5" customFormat="false" ht="28.5" hidden="false" customHeight="true" outlineLevel="0" collapsed="false">
      <c r="A5" s="144" t="s">
        <v>179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6" t="s">
        <v>180</v>
      </c>
      <c r="B6" s="11" t="n">
        <v>2000</v>
      </c>
      <c r="C6" s="118" t="n">
        <v>376</v>
      </c>
      <c r="D6" s="33" t="n">
        <v>1748</v>
      </c>
      <c r="E6" s="33" t="n">
        <v>2383</v>
      </c>
      <c r="F6" s="33" t="n">
        <f aca="false">D6</f>
        <v>1748</v>
      </c>
      <c r="G6" s="14" t="n">
        <f aca="false">F6-E6</f>
        <v>-635</v>
      </c>
      <c r="H6" s="127" t="n">
        <f aca="false">F6/E6*100</f>
        <v>73.352916491817</v>
      </c>
    </row>
    <row r="7" customFormat="false" ht="28.5" hidden="false" customHeight="true" outlineLevel="0" collapsed="false">
      <c r="A7" s="26" t="s">
        <v>181</v>
      </c>
      <c r="B7" s="11" t="n">
        <v>2010</v>
      </c>
      <c r="C7" s="118" t="n">
        <v>-242</v>
      </c>
      <c r="D7" s="33" t="n">
        <v>-130</v>
      </c>
      <c r="E7" s="33" t="n">
        <v>-60</v>
      </c>
      <c r="F7" s="33" t="n">
        <f aca="false">D7</f>
        <v>-130</v>
      </c>
      <c r="G7" s="14"/>
      <c r="H7" s="127" t="n">
        <f aca="false">F7/E7*100</f>
        <v>216.666666666667</v>
      </c>
    </row>
    <row r="8" customFormat="false" ht="24" hidden="false" customHeight="true" outlineLevel="0" collapsed="false">
      <c r="A8" s="21" t="s">
        <v>182</v>
      </c>
      <c r="B8" s="11" t="n">
        <v>2020</v>
      </c>
      <c r="C8" s="33"/>
      <c r="D8" s="33"/>
      <c r="E8" s="33"/>
      <c r="F8" s="33"/>
      <c r="G8" s="14" t="n">
        <f aca="false">F8-E8</f>
        <v>0</v>
      </c>
      <c r="H8" s="127" t="e">
        <f aca="false">F8/E8*100</f>
        <v>#DIV/0!</v>
      </c>
    </row>
    <row r="9" s="145" customFormat="true" ht="22.5" hidden="false" customHeight="true" outlineLevel="0" collapsed="false">
      <c r="A9" s="26" t="s">
        <v>183</v>
      </c>
      <c r="B9" s="11" t="n">
        <v>2030</v>
      </c>
      <c r="C9" s="33" t="s">
        <v>110</v>
      </c>
      <c r="D9" s="33"/>
      <c r="E9" s="33" t="s">
        <v>110</v>
      </c>
      <c r="F9" s="33" t="s">
        <v>110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6" t="s">
        <v>184</v>
      </c>
      <c r="B10" s="147" t="n">
        <v>2031</v>
      </c>
      <c r="C10" s="123" t="s">
        <v>110</v>
      </c>
      <c r="D10" s="123" t="s">
        <v>110</v>
      </c>
      <c r="E10" s="123" t="s">
        <v>110</v>
      </c>
      <c r="F10" s="123" t="s">
        <v>110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6" t="s">
        <v>185</v>
      </c>
      <c r="B11" s="11" t="n">
        <v>2040</v>
      </c>
      <c r="C11" s="33" t="s">
        <v>110</v>
      </c>
      <c r="D11" s="33" t="s">
        <v>110</v>
      </c>
      <c r="E11" s="33" t="s">
        <v>110</v>
      </c>
      <c r="F11" s="33" t="s">
        <v>110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6" t="s">
        <v>186</v>
      </c>
      <c r="B12" s="11" t="n">
        <v>2050</v>
      </c>
      <c r="C12" s="33" t="s">
        <v>110</v>
      </c>
      <c r="D12" s="33" t="s">
        <v>110</v>
      </c>
      <c r="E12" s="33" t="s">
        <v>110</v>
      </c>
      <c r="F12" s="33" t="s">
        <v>110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6" t="s">
        <v>187</v>
      </c>
      <c r="B13" s="11" t="n">
        <v>2060</v>
      </c>
      <c r="C13" s="33" t="s">
        <v>110</v>
      </c>
      <c r="D13" s="33" t="s">
        <v>110</v>
      </c>
      <c r="E13" s="33" t="s">
        <v>110</v>
      </c>
      <c r="F13" s="33" t="s">
        <v>110</v>
      </c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48" t="s">
        <v>188</v>
      </c>
      <c r="B14" s="108" t="n">
        <v>2070</v>
      </c>
      <c r="C14" s="14" t="n">
        <v>1748</v>
      </c>
      <c r="D14" s="14" t="n">
        <f aca="false">SUM(D6,D7,D8,D9,D11,D12,D13)+'1. Фін результат'!D70</f>
        <v>2487</v>
      </c>
      <c r="E14" s="27" t="n">
        <f aca="false">SUM(E6,E7,E8,E9,E11,E12,E13)+'1. Фін результат'!E70</f>
        <v>2415</v>
      </c>
      <c r="F14" s="14" t="n">
        <f aca="false">SUM(F6,F7,F8,F9,F11,F12,F13)+'1. Фін результат'!F70</f>
        <v>2487</v>
      </c>
      <c r="G14" s="14" t="n">
        <f aca="false">F14-E14</f>
        <v>72</v>
      </c>
      <c r="H14" s="127" t="n">
        <f aca="false">F14/E14*100</f>
        <v>102.981366459627</v>
      </c>
    </row>
    <row r="15" customFormat="false" ht="45.75" hidden="false" customHeight="true" outlineLevel="0" collapsed="false">
      <c r="A15" s="144" t="s">
        <v>189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6" t="s">
        <v>181</v>
      </c>
      <c r="B16" s="11" t="n">
        <v>2100</v>
      </c>
      <c r="C16" s="118" t="n">
        <v>322</v>
      </c>
      <c r="D16" s="33" t="n">
        <v>130</v>
      </c>
      <c r="E16" s="33" t="n">
        <v>60</v>
      </c>
      <c r="F16" s="33" t="n">
        <f aca="false">D16</f>
        <v>130</v>
      </c>
      <c r="G16" s="14" t="n">
        <f aca="false">F16-E16</f>
        <v>70</v>
      </c>
      <c r="H16" s="127" t="n">
        <f aca="false">F16/E16*100</f>
        <v>216.666666666667</v>
      </c>
    </row>
    <row r="17" s="145" customFormat="true" ht="27" hidden="false" customHeight="true" outlineLevel="0" collapsed="false">
      <c r="A17" s="26" t="s">
        <v>32</v>
      </c>
      <c r="B17" s="142" t="n">
        <v>2110</v>
      </c>
      <c r="C17" s="118" t="n">
        <v>931</v>
      </c>
      <c r="D17" s="33" t="n">
        <v>425</v>
      </c>
      <c r="E17" s="33" t="n">
        <v>20</v>
      </c>
      <c r="F17" s="33" t="n">
        <f aca="false">D17</f>
        <v>425</v>
      </c>
      <c r="G17" s="14" t="n">
        <f aca="false">F17-E17</f>
        <v>405</v>
      </c>
      <c r="H17" s="127" t="n">
        <f aca="false">F17/E17*100</f>
        <v>2125</v>
      </c>
    </row>
    <row r="18" customFormat="false" ht="57" hidden="false" customHeight="true" outlineLevel="0" collapsed="false">
      <c r="A18" s="26" t="s">
        <v>190</v>
      </c>
      <c r="B18" s="142" t="n">
        <v>2120</v>
      </c>
      <c r="C18" s="118" t="n">
        <v>11171</v>
      </c>
      <c r="D18" s="33" t="n">
        <v>12189</v>
      </c>
      <c r="E18" s="33" t="n">
        <v>6320</v>
      </c>
      <c r="F18" s="33" t="n">
        <f aca="false">D18</f>
        <v>12189</v>
      </c>
      <c r="G18" s="14" t="n">
        <f aca="false">F18-E18</f>
        <v>5869</v>
      </c>
      <c r="H18" s="127" t="n">
        <f aca="false">F18/E18*100</f>
        <v>192.863924050633</v>
      </c>
    </row>
    <row r="19" customFormat="false" ht="60" hidden="false" customHeight="true" outlineLevel="0" collapsed="false">
      <c r="A19" s="26" t="s">
        <v>191</v>
      </c>
      <c r="B19" s="142" t="n">
        <v>2130</v>
      </c>
      <c r="C19" s="118" t="s">
        <v>110</v>
      </c>
      <c r="D19" s="33" t="s">
        <v>110</v>
      </c>
      <c r="E19" s="33" t="s">
        <v>110</v>
      </c>
      <c r="F19" s="33" t="s">
        <v>110</v>
      </c>
      <c r="G19" s="14"/>
      <c r="H19" s="127" t="e">
        <f aca="false">F19/E19*100</f>
        <v>#VALUE!</v>
      </c>
    </row>
    <row r="20" s="140" customFormat="true" ht="60" hidden="false" customHeight="true" outlineLevel="0" collapsed="false">
      <c r="A20" s="144" t="s">
        <v>192</v>
      </c>
      <c r="B20" s="149" t="n">
        <v>2140</v>
      </c>
      <c r="C20" s="150" t="n">
        <f aca="false">SUM(C21:C25)+SUM(C27:C29)</f>
        <v>6337</v>
      </c>
      <c r="D20" s="14" t="n">
        <f aca="false">SUM(D21:D25,D28,D29)</f>
        <v>6938</v>
      </c>
      <c r="E20" s="14" t="n">
        <f aca="false">SUM(E21:E25)+SUM(E27:E29)</f>
        <v>6536</v>
      </c>
      <c r="F20" s="14" t="n">
        <f aca="false">SUM(F21:F25)+SUM(F27:F29)</f>
        <v>6938</v>
      </c>
      <c r="G20" s="14" t="n">
        <f aca="false">F20-E20</f>
        <v>402</v>
      </c>
      <c r="H20" s="127" t="n">
        <f aca="false">F20/E20*100</f>
        <v>106.150550795594</v>
      </c>
      <c r="I20" s="75"/>
    </row>
    <row r="21" customFormat="false" ht="27" hidden="false" customHeight="true" outlineLevel="0" collapsed="false">
      <c r="A21" s="26" t="s">
        <v>193</v>
      </c>
      <c r="B21" s="142" t="n">
        <v>2141</v>
      </c>
      <c r="C21" s="118"/>
      <c r="D21" s="33"/>
      <c r="E21" s="33"/>
      <c r="F21" s="33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6" t="s">
        <v>194</v>
      </c>
      <c r="B22" s="142" t="n">
        <v>2142</v>
      </c>
      <c r="C22" s="118"/>
      <c r="D22" s="33"/>
      <c r="E22" s="33"/>
      <c r="F22" s="33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6" t="s">
        <v>195</v>
      </c>
      <c r="B23" s="142" t="n">
        <v>2143</v>
      </c>
      <c r="C23" s="118"/>
      <c r="D23" s="33"/>
      <c r="E23" s="33"/>
      <c r="F23" s="33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6" t="s">
        <v>196</v>
      </c>
      <c r="B24" s="142" t="n">
        <v>2144</v>
      </c>
      <c r="C24" s="118" t="n">
        <v>5839</v>
      </c>
      <c r="D24" s="33" t="n">
        <v>6405</v>
      </c>
      <c r="E24" s="33" t="n">
        <v>6036</v>
      </c>
      <c r="F24" s="33" t="n">
        <f aca="false">D24</f>
        <v>6405</v>
      </c>
      <c r="G24" s="14" t="n">
        <f aca="false">F24-E24</f>
        <v>369</v>
      </c>
      <c r="H24" s="127" t="n">
        <f aca="false">F24/E24*100</f>
        <v>106.113320079523</v>
      </c>
    </row>
    <row r="25" s="145" customFormat="true" ht="28.5" hidden="false" customHeight="true" outlineLevel="0" collapsed="false">
      <c r="A25" s="26" t="s">
        <v>197</v>
      </c>
      <c r="B25" s="142" t="n">
        <v>2145</v>
      </c>
      <c r="C25" s="150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6" t="s">
        <v>198</v>
      </c>
      <c r="B26" s="151" t="s">
        <v>199</v>
      </c>
      <c r="C26" s="122"/>
      <c r="D26" s="123"/>
      <c r="E26" s="123"/>
      <c r="F26" s="12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6" t="s">
        <v>200</v>
      </c>
      <c r="B27" s="151" t="s">
        <v>201</v>
      </c>
      <c r="C27" s="122"/>
      <c r="D27" s="123"/>
      <c r="E27" s="123"/>
      <c r="F27" s="123"/>
      <c r="G27" s="124" t="n">
        <f aca="false">F27-E27</f>
        <v>0</v>
      </c>
      <c r="H27" s="127" t="e">
        <f aca="false">F27/E27*100</f>
        <v>#DIV/0!</v>
      </c>
    </row>
    <row r="28" s="145" customFormat="true" ht="25.5" hidden="false" customHeight="true" outlineLevel="0" collapsed="false">
      <c r="A28" s="26" t="s">
        <v>202</v>
      </c>
      <c r="B28" s="142" t="n">
        <v>2146</v>
      </c>
      <c r="C28" s="118"/>
      <c r="D28" s="33" t="n">
        <v>0</v>
      </c>
      <c r="E28" s="33"/>
      <c r="F28" s="33" t="n">
        <f aca="false">D28</f>
        <v>0</v>
      </c>
      <c r="G28" s="14" t="n">
        <f aca="false">F28-E28</f>
        <v>0</v>
      </c>
      <c r="H28" s="127" t="e">
        <f aca="false">F28/E28*100</f>
        <v>#DIV/0!</v>
      </c>
    </row>
    <row r="29" customFormat="false" ht="27" hidden="false" customHeight="true" outlineLevel="0" collapsed="false">
      <c r="A29" s="26" t="s">
        <v>203</v>
      </c>
      <c r="B29" s="142" t="n">
        <v>2147</v>
      </c>
      <c r="C29" s="118" t="n">
        <v>498</v>
      </c>
      <c r="D29" s="33" t="n">
        <v>533</v>
      </c>
      <c r="E29" s="33" t="n">
        <v>500</v>
      </c>
      <c r="F29" s="33" t="n">
        <f aca="false">D29</f>
        <v>533</v>
      </c>
      <c r="G29" s="14" t="n">
        <f aca="false">F29-E29</f>
        <v>33</v>
      </c>
      <c r="H29" s="127" t="n">
        <f aca="false">F29/E29*100</f>
        <v>106.6</v>
      </c>
    </row>
    <row r="30" s="145" customFormat="true" ht="42" hidden="false" customHeight="true" outlineLevel="0" collapsed="false">
      <c r="A30" s="26" t="s">
        <v>204</v>
      </c>
      <c r="B30" s="142" t="n">
        <v>2150</v>
      </c>
      <c r="C30" s="118" t="n">
        <v>7015</v>
      </c>
      <c r="D30" s="33" t="n">
        <v>7666</v>
      </c>
      <c r="E30" s="33" t="n">
        <v>7384</v>
      </c>
      <c r="F30" s="33" t="n">
        <f aca="false">D30</f>
        <v>7666</v>
      </c>
      <c r="G30" s="14" t="n">
        <f aca="false">F30-E30</f>
        <v>282</v>
      </c>
      <c r="H30" s="127" t="n">
        <f aca="false">F30/E30*100</f>
        <v>103.819068255688</v>
      </c>
    </row>
    <row r="31" s="145" customFormat="true" ht="36.75" hidden="false" customHeight="true" outlineLevel="0" collapsed="false">
      <c r="A31" s="152" t="s">
        <v>37</v>
      </c>
      <c r="B31" s="153" t="n">
        <v>2200</v>
      </c>
      <c r="C31" s="150" t="n">
        <f aca="false">SUM(C16,C17:C19,C20,C30)</f>
        <v>25776</v>
      </c>
      <c r="D31" s="14" t="n">
        <f aca="false">SUM(D16,D17:D19,D20,D30)</f>
        <v>27348</v>
      </c>
      <c r="E31" s="14" t="n">
        <f aca="false">SUM(E16,E17:E19,E20,E30)</f>
        <v>20320</v>
      </c>
      <c r="F31" s="14" t="n">
        <f aca="false">SUM(F16,F17:F19,F20,F30)</f>
        <v>27348</v>
      </c>
      <c r="G31" s="14" t="n">
        <f aca="false">F31-E31</f>
        <v>7028</v>
      </c>
      <c r="H31" s="127" t="n">
        <f aca="false">F31/E31*100</f>
        <v>134.586614173228</v>
      </c>
      <c r="I31" s="75"/>
    </row>
    <row r="32" s="145" customFormat="true" ht="10.5" hidden="false" customHeight="true" outlineLevel="0" collapsed="false">
      <c r="A32" s="88"/>
      <c r="B32" s="138"/>
      <c r="C32" s="138"/>
      <c r="D32" s="138"/>
      <c r="E32" s="138"/>
      <c r="F32" s="138"/>
      <c r="G32" s="138"/>
      <c r="H32" s="139"/>
    </row>
    <row r="33" s="2" customFormat="true" ht="33" hidden="false" customHeight="true" outlineLevel="0" collapsed="false">
      <c r="A33" s="38" t="s">
        <v>59</v>
      </c>
      <c r="B33" s="39" t="s">
        <v>175</v>
      </c>
      <c r="C33" s="39"/>
      <c r="D33" s="39"/>
      <c r="E33" s="40"/>
      <c r="F33" s="41" t="s">
        <v>61</v>
      </c>
      <c r="G33" s="41"/>
      <c r="H33" s="41"/>
    </row>
    <row r="34" s="52" customFormat="true" ht="18.75" hidden="false" customHeight="true" outlineLevel="0" collapsed="false">
      <c r="A34" s="134" t="s">
        <v>205</v>
      </c>
      <c r="B34" s="136"/>
      <c r="C34" s="134" t="s">
        <v>206</v>
      </c>
      <c r="D34" s="134"/>
      <c r="E34" s="136"/>
      <c r="F34" s="134" t="s">
        <v>207</v>
      </c>
      <c r="G34" s="134"/>
      <c r="H34" s="134"/>
    </row>
    <row r="35" s="138" customFormat="true" ht="18.75" hidden="false" customHeight="false" outlineLevel="0" collapsed="false">
      <c r="A35" s="42" t="s">
        <v>62</v>
      </c>
      <c r="H35" s="139"/>
      <c r="I35" s="75"/>
      <c r="J35" s="75"/>
    </row>
    <row r="36" s="138" customFormat="true" ht="18.75" hidden="false" customHeight="false" outlineLevel="0" collapsed="false">
      <c r="A36" s="42" t="s">
        <v>208</v>
      </c>
      <c r="H36" s="139"/>
      <c r="I36" s="75"/>
      <c r="J36" s="75"/>
    </row>
    <row r="37" s="138" customFormat="true" ht="18.75" hidden="false" customHeight="false" outlineLevel="0" collapsed="false">
      <c r="A37" s="154"/>
      <c r="H37" s="139"/>
      <c r="I37" s="75"/>
      <c r="J37" s="75"/>
    </row>
    <row r="38" s="138" customFormat="true" ht="18.75" hidden="false" customHeight="false" outlineLevel="0" collapsed="false">
      <c r="A38" s="154"/>
      <c r="H38" s="139"/>
      <c r="I38" s="75"/>
      <c r="J38" s="75"/>
    </row>
    <row r="39" s="138" customFormat="true" ht="18.75" hidden="false" customHeight="false" outlineLevel="0" collapsed="false">
      <c r="A39" s="154"/>
      <c r="H39" s="139"/>
      <c r="I39" s="75"/>
      <c r="J39" s="75"/>
    </row>
    <row r="40" s="138" customFormat="true" ht="18.75" hidden="false" customHeight="false" outlineLevel="0" collapsed="false">
      <c r="A40" s="154"/>
      <c r="H40" s="139"/>
      <c r="I40" s="75"/>
      <c r="J40" s="75"/>
    </row>
    <row r="41" s="138" customFormat="true" ht="18.75" hidden="false" customHeight="false" outlineLevel="0" collapsed="false">
      <c r="A41" s="154"/>
      <c r="H41" s="139"/>
      <c r="I41" s="75"/>
      <c r="J41" s="75"/>
    </row>
    <row r="42" s="138" customFormat="true" ht="18.75" hidden="false" customHeight="false" outlineLevel="0" collapsed="false">
      <c r="A42" s="154"/>
      <c r="H42" s="139"/>
      <c r="I42" s="75"/>
      <c r="J42" s="75"/>
    </row>
    <row r="43" s="138" customFormat="true" ht="18.75" hidden="false" customHeight="false" outlineLevel="0" collapsed="false">
      <c r="A43" s="154"/>
      <c r="H43" s="139"/>
      <c r="I43" s="75"/>
      <c r="J43" s="75"/>
    </row>
    <row r="44" s="138" customFormat="true" ht="18.75" hidden="false" customHeight="false" outlineLevel="0" collapsed="false">
      <c r="A44" s="154"/>
      <c r="H44" s="139"/>
      <c r="I44" s="75"/>
      <c r="J44" s="75"/>
    </row>
    <row r="45" s="138" customFormat="true" ht="18.75" hidden="false" customHeight="false" outlineLevel="0" collapsed="false">
      <c r="A45" s="154"/>
      <c r="H45" s="139"/>
      <c r="I45" s="75"/>
      <c r="J45" s="75"/>
    </row>
    <row r="46" s="138" customFormat="true" ht="18.75" hidden="false" customHeight="false" outlineLevel="0" collapsed="false">
      <c r="A46" s="154"/>
      <c r="H46" s="139"/>
      <c r="I46" s="75"/>
      <c r="J46" s="75"/>
    </row>
    <row r="47" s="138" customFormat="true" ht="18.75" hidden="false" customHeight="false" outlineLevel="0" collapsed="false">
      <c r="A47" s="154"/>
      <c r="H47" s="139"/>
      <c r="I47" s="75"/>
      <c r="J47" s="75"/>
    </row>
    <row r="48" s="138" customFormat="true" ht="18.75" hidden="false" customHeight="false" outlineLevel="0" collapsed="false">
      <c r="A48" s="154"/>
      <c r="H48" s="139"/>
      <c r="I48" s="75"/>
      <c r="J48" s="75"/>
    </row>
    <row r="49" s="138" customFormat="true" ht="18.75" hidden="false" customHeight="false" outlineLevel="0" collapsed="false">
      <c r="A49" s="154"/>
      <c r="H49" s="139"/>
      <c r="I49" s="75"/>
      <c r="J49" s="75"/>
    </row>
    <row r="50" s="138" customFormat="true" ht="18.75" hidden="false" customHeight="false" outlineLevel="0" collapsed="false">
      <c r="A50" s="154"/>
      <c r="H50" s="139"/>
      <c r="I50" s="75"/>
      <c r="J50" s="75"/>
    </row>
    <row r="51" s="138" customFormat="true" ht="18.75" hidden="false" customHeight="false" outlineLevel="0" collapsed="false">
      <c r="A51" s="154"/>
      <c r="H51" s="139"/>
      <c r="I51" s="75"/>
      <c r="J51" s="75"/>
    </row>
    <row r="52" s="138" customFormat="true" ht="18.75" hidden="false" customHeight="false" outlineLevel="0" collapsed="false">
      <c r="A52" s="154"/>
      <c r="H52" s="139"/>
      <c r="I52" s="75"/>
      <c r="J52" s="75"/>
    </row>
    <row r="53" s="138" customFormat="true" ht="18.75" hidden="false" customHeight="false" outlineLevel="0" collapsed="false">
      <c r="A53" s="154"/>
      <c r="H53" s="139"/>
      <c r="I53" s="75"/>
      <c r="J53" s="75"/>
    </row>
    <row r="54" s="138" customFormat="true" ht="18.75" hidden="false" customHeight="false" outlineLevel="0" collapsed="false">
      <c r="A54" s="154"/>
      <c r="H54" s="139"/>
      <c r="I54" s="75"/>
      <c r="J54" s="75"/>
    </row>
    <row r="55" s="138" customFormat="true" ht="18.75" hidden="false" customHeight="false" outlineLevel="0" collapsed="false">
      <c r="A55" s="154"/>
      <c r="H55" s="139"/>
      <c r="I55" s="75"/>
      <c r="J55" s="75"/>
    </row>
    <row r="56" s="138" customFormat="true" ht="18.75" hidden="false" customHeight="false" outlineLevel="0" collapsed="false">
      <c r="A56" s="154"/>
      <c r="H56" s="139"/>
      <c r="I56" s="75"/>
      <c r="J56" s="75"/>
    </row>
    <row r="57" s="138" customFormat="true" ht="18.75" hidden="false" customHeight="false" outlineLevel="0" collapsed="false">
      <c r="A57" s="154"/>
      <c r="H57" s="139"/>
      <c r="I57" s="75"/>
      <c r="J57" s="75"/>
    </row>
    <row r="58" s="138" customFormat="true" ht="18.75" hidden="false" customHeight="false" outlineLevel="0" collapsed="false">
      <c r="A58" s="154"/>
      <c r="H58" s="139"/>
      <c r="I58" s="75"/>
      <c r="J58" s="75"/>
    </row>
    <row r="59" s="138" customFormat="true" ht="18.75" hidden="false" customHeight="false" outlineLevel="0" collapsed="false">
      <c r="A59" s="154"/>
      <c r="H59" s="139"/>
      <c r="I59" s="75"/>
      <c r="J59" s="75"/>
    </row>
    <row r="60" s="138" customFormat="true" ht="18.75" hidden="false" customHeight="false" outlineLevel="0" collapsed="false">
      <c r="A60" s="154"/>
      <c r="H60" s="139"/>
      <c r="I60" s="75"/>
      <c r="J60" s="75"/>
    </row>
    <row r="61" s="138" customFormat="true" ht="18.75" hidden="false" customHeight="false" outlineLevel="0" collapsed="false">
      <c r="A61" s="154"/>
      <c r="H61" s="139"/>
      <c r="I61" s="75"/>
      <c r="J61" s="75"/>
    </row>
    <row r="62" s="138" customFormat="true" ht="18.75" hidden="false" customHeight="false" outlineLevel="0" collapsed="false">
      <c r="A62" s="154"/>
      <c r="H62" s="139"/>
      <c r="I62" s="75"/>
      <c r="J62" s="75"/>
    </row>
    <row r="63" s="138" customFormat="true" ht="18.75" hidden="false" customHeight="false" outlineLevel="0" collapsed="false">
      <c r="A63" s="154"/>
      <c r="H63" s="139"/>
      <c r="I63" s="75"/>
      <c r="J63" s="75"/>
    </row>
    <row r="64" s="138" customFormat="true" ht="18.75" hidden="false" customHeight="false" outlineLevel="0" collapsed="false">
      <c r="A64" s="154"/>
      <c r="H64" s="139"/>
      <c r="I64" s="75"/>
      <c r="J64" s="75"/>
    </row>
    <row r="65" s="138" customFormat="true" ht="18.75" hidden="false" customHeight="false" outlineLevel="0" collapsed="false">
      <c r="A65" s="154"/>
      <c r="H65" s="139"/>
      <c r="I65" s="75"/>
      <c r="J65" s="75"/>
    </row>
    <row r="66" s="138" customFormat="true" ht="18.75" hidden="false" customHeight="false" outlineLevel="0" collapsed="false">
      <c r="A66" s="154"/>
      <c r="H66" s="139"/>
      <c r="I66" s="75"/>
      <c r="J66" s="75"/>
    </row>
    <row r="67" s="138" customFormat="true" ht="18.75" hidden="false" customHeight="false" outlineLevel="0" collapsed="false">
      <c r="A67" s="154"/>
      <c r="H67" s="139"/>
      <c r="I67" s="75"/>
      <c r="J67" s="75"/>
    </row>
    <row r="68" s="138" customFormat="true" ht="18.75" hidden="false" customHeight="false" outlineLevel="0" collapsed="false">
      <c r="A68" s="154"/>
      <c r="H68" s="139"/>
      <c r="I68" s="75"/>
      <c r="J68" s="75"/>
    </row>
    <row r="69" s="138" customFormat="true" ht="18.75" hidden="false" customHeight="false" outlineLevel="0" collapsed="false">
      <c r="A69" s="154"/>
      <c r="H69" s="139"/>
      <c r="I69" s="75"/>
      <c r="J69" s="75"/>
    </row>
    <row r="70" s="138" customFormat="true" ht="18.75" hidden="false" customHeight="false" outlineLevel="0" collapsed="false">
      <c r="A70" s="154"/>
      <c r="H70" s="139"/>
      <c r="I70" s="75"/>
      <c r="J70" s="75"/>
    </row>
    <row r="71" s="138" customFormat="true" ht="18.75" hidden="false" customHeight="false" outlineLevel="0" collapsed="false">
      <c r="A71" s="154"/>
      <c r="H71" s="139"/>
      <c r="I71" s="75"/>
      <c r="J71" s="75"/>
    </row>
    <row r="72" s="138" customFormat="true" ht="18.75" hidden="false" customHeight="false" outlineLevel="0" collapsed="false">
      <c r="A72" s="154"/>
      <c r="H72" s="139"/>
      <c r="I72" s="75"/>
      <c r="J72" s="75"/>
    </row>
    <row r="73" s="138" customFormat="true" ht="18.75" hidden="false" customHeight="false" outlineLevel="0" collapsed="false">
      <c r="A73" s="154"/>
      <c r="H73" s="139"/>
      <c r="I73" s="75"/>
      <c r="J73" s="75"/>
    </row>
    <row r="74" s="138" customFormat="true" ht="18.75" hidden="false" customHeight="false" outlineLevel="0" collapsed="false">
      <c r="A74" s="154"/>
      <c r="H74" s="139"/>
      <c r="I74" s="75"/>
      <c r="J74" s="75"/>
    </row>
    <row r="75" s="138" customFormat="true" ht="18.75" hidden="false" customHeight="false" outlineLevel="0" collapsed="false">
      <c r="A75" s="154"/>
      <c r="H75" s="139"/>
      <c r="I75" s="75"/>
      <c r="J75" s="75"/>
    </row>
    <row r="76" s="138" customFormat="true" ht="18.75" hidden="false" customHeight="false" outlineLevel="0" collapsed="false">
      <c r="A76" s="154"/>
      <c r="H76" s="139"/>
      <c r="I76" s="75"/>
      <c r="J76" s="75"/>
    </row>
    <row r="77" s="138" customFormat="true" ht="18.75" hidden="false" customHeight="false" outlineLevel="0" collapsed="false">
      <c r="A77" s="154"/>
      <c r="H77" s="139"/>
      <c r="I77" s="75"/>
      <c r="J77" s="75"/>
    </row>
    <row r="78" s="138" customFormat="true" ht="18.75" hidden="false" customHeight="false" outlineLevel="0" collapsed="false">
      <c r="A78" s="154"/>
      <c r="H78" s="139"/>
      <c r="I78" s="75"/>
      <c r="J78" s="75"/>
    </row>
    <row r="79" s="138" customFormat="true" ht="18.75" hidden="false" customHeight="false" outlineLevel="0" collapsed="false">
      <c r="A79" s="154"/>
      <c r="H79" s="139"/>
      <c r="I79" s="75"/>
      <c r="J79" s="75"/>
    </row>
    <row r="80" s="138" customFormat="true" ht="18.75" hidden="false" customHeight="false" outlineLevel="0" collapsed="false">
      <c r="A80" s="154"/>
      <c r="H80" s="139"/>
      <c r="I80" s="75"/>
      <c r="J80" s="75"/>
    </row>
    <row r="81" s="138" customFormat="true" ht="18.75" hidden="false" customHeight="false" outlineLevel="0" collapsed="false">
      <c r="A81" s="154"/>
      <c r="H81" s="139"/>
      <c r="I81" s="75"/>
      <c r="J81" s="75"/>
    </row>
    <row r="82" s="138" customFormat="true" ht="18.75" hidden="false" customHeight="false" outlineLevel="0" collapsed="false">
      <c r="A82" s="154"/>
      <c r="H82" s="139"/>
      <c r="I82" s="75"/>
      <c r="J82" s="75"/>
    </row>
    <row r="83" s="138" customFormat="true" ht="18.75" hidden="false" customHeight="false" outlineLevel="0" collapsed="false">
      <c r="A83" s="154"/>
      <c r="H83" s="139"/>
      <c r="I83" s="75"/>
      <c r="J83" s="75"/>
    </row>
    <row r="84" s="138" customFormat="true" ht="18.75" hidden="false" customHeight="false" outlineLevel="0" collapsed="false">
      <c r="A84" s="154"/>
      <c r="H84" s="139"/>
      <c r="I84" s="75"/>
      <c r="J84" s="75"/>
    </row>
    <row r="85" s="138" customFormat="true" ht="18.75" hidden="false" customHeight="false" outlineLevel="0" collapsed="false">
      <c r="A85" s="154"/>
      <c r="H85" s="139"/>
      <c r="I85" s="75"/>
      <c r="J85" s="75"/>
    </row>
    <row r="86" s="138" customFormat="true" ht="18.75" hidden="false" customHeight="false" outlineLevel="0" collapsed="false">
      <c r="A86" s="154"/>
      <c r="H86" s="139"/>
      <c r="I86" s="75"/>
      <c r="J86" s="75"/>
    </row>
    <row r="87" s="138" customFormat="true" ht="18.75" hidden="false" customHeight="false" outlineLevel="0" collapsed="false">
      <c r="A87" s="154"/>
      <c r="H87" s="139"/>
      <c r="I87" s="75"/>
      <c r="J87" s="75"/>
    </row>
    <row r="88" s="138" customFormat="true" ht="18.75" hidden="false" customHeight="false" outlineLevel="0" collapsed="false">
      <c r="A88" s="154"/>
      <c r="H88" s="139"/>
      <c r="I88" s="75"/>
      <c r="J88" s="75"/>
    </row>
    <row r="89" s="138" customFormat="true" ht="18.75" hidden="false" customHeight="false" outlineLevel="0" collapsed="false">
      <c r="A89" s="154"/>
      <c r="H89" s="139"/>
      <c r="I89" s="75"/>
      <c r="J89" s="75"/>
    </row>
    <row r="90" s="138" customFormat="true" ht="18.75" hidden="false" customHeight="false" outlineLevel="0" collapsed="false">
      <c r="A90" s="154"/>
      <c r="H90" s="139"/>
      <c r="I90" s="75"/>
      <c r="J90" s="75"/>
    </row>
    <row r="91" s="138" customFormat="true" ht="18.75" hidden="false" customHeight="false" outlineLevel="0" collapsed="false">
      <c r="A91" s="154"/>
      <c r="H91" s="139"/>
      <c r="I91" s="75"/>
      <c r="J91" s="75"/>
    </row>
    <row r="92" s="138" customFormat="true" ht="18.75" hidden="false" customHeight="false" outlineLevel="0" collapsed="false">
      <c r="A92" s="154"/>
      <c r="H92" s="139"/>
      <c r="I92" s="75"/>
      <c r="J92" s="75"/>
    </row>
    <row r="93" s="138" customFormat="true" ht="18.75" hidden="false" customHeight="false" outlineLevel="0" collapsed="false">
      <c r="A93" s="154"/>
      <c r="H93" s="139"/>
      <c r="I93" s="75"/>
      <c r="J93" s="75"/>
    </row>
    <row r="94" s="138" customFormat="true" ht="18.75" hidden="false" customHeight="false" outlineLevel="0" collapsed="false">
      <c r="A94" s="154"/>
      <c r="H94" s="139"/>
      <c r="I94" s="75"/>
      <c r="J94" s="75"/>
    </row>
    <row r="95" s="138" customFormat="true" ht="18.75" hidden="false" customHeight="false" outlineLevel="0" collapsed="false">
      <c r="A95" s="154"/>
      <c r="H95" s="139"/>
      <c r="I95" s="75"/>
      <c r="J95" s="75"/>
    </row>
    <row r="96" s="138" customFormat="true" ht="18.75" hidden="false" customHeight="false" outlineLevel="0" collapsed="false">
      <c r="A96" s="154"/>
      <c r="H96" s="139"/>
      <c r="I96" s="75"/>
      <c r="J96" s="75"/>
    </row>
    <row r="97" s="138" customFormat="true" ht="18.75" hidden="false" customHeight="false" outlineLevel="0" collapsed="false">
      <c r="A97" s="154"/>
      <c r="H97" s="139"/>
      <c r="I97" s="75"/>
      <c r="J97" s="75"/>
    </row>
    <row r="98" s="138" customFormat="true" ht="18.75" hidden="false" customHeight="false" outlineLevel="0" collapsed="false">
      <c r="A98" s="154"/>
      <c r="H98" s="139"/>
      <c r="I98" s="75"/>
      <c r="J98" s="75"/>
    </row>
    <row r="99" s="138" customFormat="true" ht="18.75" hidden="false" customHeight="false" outlineLevel="0" collapsed="false">
      <c r="A99" s="154"/>
      <c r="H99" s="139"/>
      <c r="I99" s="75"/>
      <c r="J99" s="75"/>
    </row>
    <row r="100" s="138" customFormat="true" ht="18.75" hidden="false" customHeight="false" outlineLevel="0" collapsed="false">
      <c r="A100" s="154"/>
      <c r="H100" s="139"/>
      <c r="I100" s="75"/>
      <c r="J100" s="75"/>
    </row>
    <row r="101" s="138" customFormat="true" ht="18.75" hidden="false" customHeight="false" outlineLevel="0" collapsed="false">
      <c r="A101" s="154"/>
      <c r="H101" s="139"/>
      <c r="I101" s="75"/>
      <c r="J101" s="75"/>
    </row>
    <row r="102" s="138" customFormat="true" ht="18.75" hidden="false" customHeight="false" outlineLevel="0" collapsed="false">
      <c r="A102" s="154"/>
      <c r="H102" s="139"/>
      <c r="I102" s="75"/>
      <c r="J102" s="75"/>
    </row>
    <row r="103" s="138" customFormat="true" ht="18.75" hidden="false" customHeight="false" outlineLevel="0" collapsed="false">
      <c r="A103" s="154"/>
      <c r="H103" s="139"/>
      <c r="I103" s="75"/>
      <c r="J103" s="75"/>
    </row>
    <row r="104" s="138" customFormat="true" ht="18.75" hidden="false" customHeight="false" outlineLevel="0" collapsed="false">
      <c r="A104" s="154"/>
      <c r="H104" s="139"/>
      <c r="I104" s="75"/>
      <c r="J104" s="75"/>
    </row>
    <row r="105" s="138" customFormat="true" ht="18.75" hidden="false" customHeight="false" outlineLevel="0" collapsed="false">
      <c r="A105" s="154"/>
      <c r="H105" s="139"/>
      <c r="I105" s="75"/>
      <c r="J105" s="75"/>
    </row>
    <row r="106" s="138" customFormat="true" ht="18.75" hidden="false" customHeight="false" outlineLevel="0" collapsed="false">
      <c r="A106" s="154"/>
      <c r="H106" s="139"/>
      <c r="I106" s="75"/>
      <c r="J106" s="75"/>
    </row>
    <row r="107" s="138" customFormat="true" ht="18.75" hidden="false" customHeight="false" outlineLevel="0" collapsed="false">
      <c r="A107" s="154"/>
      <c r="H107" s="139"/>
      <c r="I107" s="75"/>
      <c r="J107" s="75"/>
    </row>
    <row r="108" s="138" customFormat="true" ht="18.75" hidden="false" customHeight="false" outlineLevel="0" collapsed="false">
      <c r="A108" s="154"/>
      <c r="H108" s="139"/>
      <c r="I108" s="75"/>
      <c r="J108" s="75"/>
    </row>
    <row r="109" s="138" customFormat="true" ht="18.75" hidden="false" customHeight="false" outlineLevel="0" collapsed="false">
      <c r="A109" s="154"/>
      <c r="H109" s="139"/>
      <c r="I109" s="75"/>
      <c r="J109" s="75"/>
    </row>
    <row r="110" s="138" customFormat="true" ht="18.75" hidden="false" customHeight="false" outlineLevel="0" collapsed="false">
      <c r="A110" s="154"/>
      <c r="H110" s="139"/>
      <c r="I110" s="75"/>
      <c r="J110" s="75"/>
    </row>
    <row r="111" s="138" customFormat="true" ht="18.75" hidden="false" customHeight="false" outlineLevel="0" collapsed="false">
      <c r="A111" s="154"/>
      <c r="H111" s="139"/>
      <c r="I111" s="75"/>
      <c r="J111" s="75"/>
    </row>
    <row r="112" s="138" customFormat="true" ht="18.75" hidden="false" customHeight="false" outlineLevel="0" collapsed="false">
      <c r="A112" s="154"/>
      <c r="H112" s="139"/>
      <c r="I112" s="75"/>
      <c r="J112" s="75"/>
    </row>
    <row r="113" s="138" customFormat="true" ht="18.75" hidden="false" customHeight="false" outlineLevel="0" collapsed="false">
      <c r="A113" s="154"/>
      <c r="H113" s="139"/>
      <c r="I113" s="75"/>
      <c r="J113" s="75"/>
    </row>
    <row r="114" s="138" customFormat="true" ht="18.75" hidden="false" customHeight="false" outlineLevel="0" collapsed="false">
      <c r="A114" s="154"/>
      <c r="H114" s="139"/>
      <c r="I114" s="75"/>
      <c r="J114" s="75"/>
    </row>
    <row r="115" s="138" customFormat="true" ht="18.75" hidden="false" customHeight="false" outlineLevel="0" collapsed="false">
      <c r="A115" s="154"/>
      <c r="H115" s="139"/>
      <c r="I115" s="75"/>
      <c r="J115" s="75"/>
    </row>
    <row r="116" s="138" customFormat="true" ht="18.75" hidden="false" customHeight="false" outlineLevel="0" collapsed="false">
      <c r="A116" s="154"/>
      <c r="H116" s="139"/>
      <c r="I116" s="75"/>
      <c r="J116" s="75"/>
    </row>
    <row r="117" s="138" customFormat="true" ht="18.75" hidden="false" customHeight="false" outlineLevel="0" collapsed="false">
      <c r="A117" s="154"/>
      <c r="H117" s="139"/>
      <c r="I117" s="75"/>
      <c r="J117" s="75"/>
    </row>
    <row r="118" s="138" customFormat="true" ht="18.75" hidden="false" customHeight="false" outlineLevel="0" collapsed="false">
      <c r="A118" s="154"/>
      <c r="H118" s="139"/>
      <c r="I118" s="75"/>
      <c r="J118" s="75"/>
    </row>
    <row r="119" s="138" customFormat="true" ht="18.75" hidden="false" customHeight="false" outlineLevel="0" collapsed="false">
      <c r="A119" s="154"/>
      <c r="H119" s="139"/>
      <c r="I119" s="75"/>
      <c r="J119" s="75"/>
    </row>
    <row r="120" s="138" customFormat="true" ht="18.75" hidden="false" customHeight="false" outlineLevel="0" collapsed="false">
      <c r="A120" s="154"/>
      <c r="H120" s="139"/>
      <c r="I120" s="75"/>
      <c r="J120" s="75"/>
    </row>
    <row r="121" s="138" customFormat="true" ht="18.75" hidden="false" customHeight="false" outlineLevel="0" collapsed="false">
      <c r="A121" s="154"/>
      <c r="H121" s="139"/>
      <c r="I121" s="75"/>
      <c r="J121" s="75"/>
    </row>
    <row r="122" s="138" customFormat="true" ht="18.75" hidden="false" customHeight="false" outlineLevel="0" collapsed="false">
      <c r="A122" s="154"/>
      <c r="H122" s="139"/>
      <c r="I122" s="75"/>
      <c r="J122" s="75"/>
    </row>
    <row r="123" s="138" customFormat="true" ht="18.75" hidden="false" customHeight="false" outlineLevel="0" collapsed="false">
      <c r="A123" s="154"/>
      <c r="H123" s="139"/>
      <c r="I123" s="75"/>
      <c r="J123" s="75"/>
    </row>
    <row r="124" s="138" customFormat="true" ht="18.75" hidden="false" customHeight="false" outlineLevel="0" collapsed="false">
      <c r="A124" s="154"/>
      <c r="H124" s="139"/>
      <c r="I124" s="75"/>
      <c r="J124" s="75"/>
    </row>
    <row r="125" s="138" customFormat="true" ht="18.75" hidden="false" customHeight="false" outlineLevel="0" collapsed="false">
      <c r="A125" s="154"/>
      <c r="H125" s="139"/>
      <c r="I125" s="75"/>
      <c r="J125" s="75"/>
    </row>
    <row r="126" s="138" customFormat="true" ht="18.75" hidden="false" customHeight="false" outlineLevel="0" collapsed="false">
      <c r="A126" s="154"/>
      <c r="H126" s="139"/>
      <c r="I126" s="75"/>
      <c r="J126" s="75"/>
    </row>
    <row r="127" s="138" customFormat="true" ht="18.75" hidden="false" customHeight="false" outlineLevel="0" collapsed="false">
      <c r="A127" s="154"/>
      <c r="H127" s="139"/>
      <c r="I127" s="75"/>
      <c r="J127" s="75"/>
    </row>
    <row r="128" s="138" customFormat="true" ht="18.75" hidden="false" customHeight="false" outlineLevel="0" collapsed="false">
      <c r="A128" s="154"/>
      <c r="H128" s="139"/>
      <c r="I128" s="75"/>
      <c r="J128" s="75"/>
    </row>
    <row r="129" s="138" customFormat="true" ht="18.75" hidden="false" customHeight="false" outlineLevel="0" collapsed="false">
      <c r="A129" s="154"/>
      <c r="H129" s="139"/>
      <c r="I129" s="75"/>
      <c r="J129" s="75"/>
    </row>
    <row r="130" s="138" customFormat="true" ht="18.75" hidden="false" customHeight="false" outlineLevel="0" collapsed="false">
      <c r="A130" s="154"/>
      <c r="H130" s="139"/>
      <c r="I130" s="75"/>
      <c r="J130" s="75"/>
    </row>
    <row r="131" s="138" customFormat="true" ht="18.75" hidden="false" customHeight="false" outlineLevel="0" collapsed="false">
      <c r="A131" s="154"/>
      <c r="H131" s="139"/>
      <c r="I131" s="75"/>
      <c r="J131" s="75"/>
    </row>
    <row r="132" s="138" customFormat="true" ht="18.75" hidden="false" customHeight="false" outlineLevel="0" collapsed="false">
      <c r="A132" s="154"/>
      <c r="H132" s="139"/>
      <c r="I132" s="75"/>
      <c r="J132" s="75"/>
    </row>
    <row r="133" s="138" customFormat="true" ht="18.75" hidden="false" customHeight="false" outlineLevel="0" collapsed="false">
      <c r="A133" s="154"/>
      <c r="H133" s="139"/>
      <c r="I133" s="75"/>
      <c r="J133" s="75"/>
    </row>
    <row r="134" s="138" customFormat="true" ht="18.75" hidden="false" customHeight="false" outlineLevel="0" collapsed="false">
      <c r="A134" s="154"/>
      <c r="H134" s="139"/>
      <c r="I134" s="75"/>
      <c r="J134" s="75"/>
    </row>
    <row r="135" s="138" customFormat="true" ht="18.75" hidden="false" customHeight="false" outlineLevel="0" collapsed="false">
      <c r="A135" s="154"/>
      <c r="H135" s="139"/>
      <c r="I135" s="75"/>
      <c r="J135" s="75"/>
    </row>
    <row r="136" s="138" customFormat="true" ht="18.75" hidden="false" customHeight="false" outlineLevel="0" collapsed="false">
      <c r="A136" s="154"/>
      <c r="H136" s="139"/>
      <c r="I136" s="75"/>
      <c r="J136" s="75"/>
    </row>
    <row r="137" s="138" customFormat="true" ht="18.75" hidden="false" customHeight="false" outlineLevel="0" collapsed="false">
      <c r="A137" s="154"/>
      <c r="H137" s="139"/>
      <c r="I137" s="75"/>
      <c r="J137" s="75"/>
    </row>
    <row r="138" s="138" customFormat="true" ht="18.75" hidden="false" customHeight="false" outlineLevel="0" collapsed="false">
      <c r="A138" s="154"/>
      <c r="H138" s="139"/>
      <c r="I138" s="75"/>
      <c r="J138" s="75"/>
    </row>
    <row r="139" s="138" customFormat="true" ht="18.75" hidden="false" customHeight="false" outlineLevel="0" collapsed="false">
      <c r="A139" s="154"/>
      <c r="H139" s="139"/>
      <c r="I139" s="75"/>
      <c r="J139" s="75"/>
    </row>
    <row r="140" s="138" customFormat="true" ht="18.75" hidden="false" customHeight="false" outlineLevel="0" collapsed="false">
      <c r="A140" s="154"/>
      <c r="H140" s="139"/>
      <c r="I140" s="75"/>
      <c r="J140" s="75"/>
    </row>
    <row r="141" s="138" customFormat="true" ht="18.75" hidden="false" customHeight="false" outlineLevel="0" collapsed="false">
      <c r="A141" s="154"/>
      <c r="H141" s="139"/>
      <c r="I141" s="75"/>
      <c r="J141" s="75"/>
    </row>
    <row r="142" s="138" customFormat="true" ht="18.75" hidden="false" customHeight="false" outlineLevel="0" collapsed="false">
      <c r="A142" s="154"/>
      <c r="H142" s="139"/>
      <c r="I142" s="75"/>
      <c r="J142" s="75"/>
    </row>
    <row r="143" s="138" customFormat="true" ht="18.75" hidden="false" customHeight="false" outlineLevel="0" collapsed="false">
      <c r="A143" s="154"/>
      <c r="H143" s="139"/>
      <c r="I143" s="75"/>
      <c r="J143" s="75"/>
    </row>
    <row r="144" s="138" customFormat="true" ht="18.75" hidden="false" customHeight="false" outlineLevel="0" collapsed="false">
      <c r="A144" s="154"/>
      <c r="H144" s="139"/>
      <c r="I144" s="75"/>
      <c r="J144" s="75"/>
    </row>
    <row r="145" s="138" customFormat="true" ht="18.75" hidden="false" customHeight="false" outlineLevel="0" collapsed="false">
      <c r="A145" s="154"/>
      <c r="H145" s="139"/>
      <c r="I145" s="75"/>
      <c r="J145" s="75"/>
    </row>
    <row r="146" s="138" customFormat="true" ht="18.75" hidden="false" customHeight="false" outlineLevel="0" collapsed="false">
      <c r="A146" s="154"/>
      <c r="H146" s="139"/>
      <c r="I146" s="75"/>
      <c r="J146" s="75"/>
    </row>
    <row r="147" s="138" customFormat="true" ht="18.75" hidden="false" customHeight="false" outlineLevel="0" collapsed="false">
      <c r="A147" s="154"/>
      <c r="H147" s="139"/>
      <c r="I147" s="75"/>
      <c r="J147" s="75"/>
    </row>
    <row r="148" s="138" customFormat="true" ht="18.75" hidden="false" customHeight="false" outlineLevel="0" collapsed="false">
      <c r="A148" s="154"/>
      <c r="H148" s="139"/>
      <c r="I148" s="75"/>
      <c r="J148" s="75"/>
    </row>
    <row r="149" s="138" customFormat="true" ht="18.75" hidden="false" customHeight="false" outlineLevel="0" collapsed="false">
      <c r="A149" s="154"/>
      <c r="H149" s="139"/>
      <c r="I149" s="75"/>
      <c r="J149" s="75"/>
    </row>
    <row r="150" s="138" customFormat="true" ht="18.75" hidden="false" customHeight="false" outlineLevel="0" collapsed="false">
      <c r="A150" s="154"/>
      <c r="H150" s="139"/>
      <c r="I150" s="75"/>
      <c r="J150" s="75"/>
    </row>
    <row r="151" s="138" customFormat="true" ht="18.75" hidden="false" customHeight="false" outlineLevel="0" collapsed="false">
      <c r="A151" s="154"/>
      <c r="H151" s="139"/>
      <c r="I151" s="75"/>
      <c r="J151" s="75"/>
    </row>
    <row r="152" s="138" customFormat="true" ht="18.75" hidden="false" customHeight="false" outlineLevel="0" collapsed="false">
      <c r="A152" s="154"/>
      <c r="H152" s="139"/>
      <c r="I152" s="75"/>
      <c r="J152" s="75"/>
    </row>
    <row r="153" s="138" customFormat="true" ht="18.75" hidden="false" customHeight="false" outlineLevel="0" collapsed="false">
      <c r="A153" s="154"/>
      <c r="H153" s="139"/>
      <c r="I153" s="75"/>
      <c r="J153" s="75"/>
    </row>
    <row r="154" s="138" customFormat="true" ht="18.75" hidden="false" customHeight="false" outlineLevel="0" collapsed="false">
      <c r="A154" s="154"/>
      <c r="H154" s="139"/>
      <c r="I154" s="75"/>
      <c r="J154" s="75"/>
    </row>
    <row r="155" s="138" customFormat="true" ht="18.75" hidden="false" customHeight="false" outlineLevel="0" collapsed="false">
      <c r="A155" s="154"/>
      <c r="H155" s="139"/>
      <c r="I155" s="75"/>
      <c r="J155" s="75"/>
    </row>
    <row r="156" s="138" customFormat="true" ht="18.75" hidden="false" customHeight="false" outlineLevel="0" collapsed="false">
      <c r="A156" s="154"/>
      <c r="H156" s="139"/>
      <c r="I156" s="75"/>
      <c r="J156" s="75"/>
    </row>
    <row r="157" s="138" customFormat="true" ht="18.75" hidden="false" customHeight="false" outlineLevel="0" collapsed="false">
      <c r="A157" s="154"/>
      <c r="H157" s="139"/>
      <c r="I157" s="75"/>
      <c r="J157" s="75"/>
    </row>
    <row r="158" s="138" customFormat="true" ht="18.75" hidden="false" customHeight="false" outlineLevel="0" collapsed="false">
      <c r="A158" s="154"/>
      <c r="H158" s="139"/>
      <c r="I158" s="75"/>
      <c r="J158" s="75"/>
    </row>
    <row r="159" s="138" customFormat="true" ht="18.75" hidden="false" customHeight="false" outlineLevel="0" collapsed="false">
      <c r="A159" s="154"/>
      <c r="H159" s="139"/>
      <c r="I159" s="75"/>
      <c r="J159" s="75"/>
    </row>
    <row r="160" s="138" customFormat="true" ht="18.75" hidden="false" customHeight="false" outlineLevel="0" collapsed="false">
      <c r="A160" s="154"/>
      <c r="H160" s="139"/>
      <c r="I160" s="75"/>
      <c r="J160" s="75"/>
    </row>
    <row r="161" s="138" customFormat="true" ht="18.75" hidden="false" customHeight="false" outlineLevel="0" collapsed="false">
      <c r="A161" s="154"/>
      <c r="H161" s="139"/>
      <c r="I161" s="75"/>
      <c r="J161" s="75"/>
    </row>
    <row r="162" s="138" customFormat="true" ht="18.75" hidden="false" customHeight="false" outlineLevel="0" collapsed="false">
      <c r="A162" s="154"/>
      <c r="H162" s="139"/>
      <c r="I162" s="75"/>
      <c r="J162" s="75"/>
    </row>
    <row r="163" s="138" customFormat="true" ht="18.75" hidden="false" customHeight="false" outlineLevel="0" collapsed="false">
      <c r="A163" s="154"/>
      <c r="H163" s="139"/>
      <c r="I163" s="75"/>
      <c r="J163" s="75"/>
    </row>
    <row r="164" s="138" customFormat="true" ht="18.75" hidden="false" customHeight="false" outlineLevel="0" collapsed="false">
      <c r="A164" s="154"/>
      <c r="H164" s="139"/>
      <c r="I164" s="75"/>
      <c r="J164" s="75"/>
    </row>
    <row r="165" s="138" customFormat="true" ht="18.75" hidden="false" customHeight="false" outlineLevel="0" collapsed="false">
      <c r="A165" s="154"/>
      <c r="H165" s="139"/>
      <c r="I165" s="75"/>
      <c r="J165" s="75"/>
    </row>
    <row r="166" s="138" customFormat="true" ht="18.75" hidden="false" customHeight="false" outlineLevel="0" collapsed="false">
      <c r="A166" s="154"/>
      <c r="H166" s="139"/>
      <c r="I166" s="75"/>
      <c r="J166" s="75"/>
    </row>
    <row r="167" s="138" customFormat="true" ht="18.75" hidden="false" customHeight="false" outlineLevel="0" collapsed="false">
      <c r="A167" s="154"/>
      <c r="H167" s="139"/>
      <c r="I167" s="75"/>
      <c r="J167" s="75"/>
    </row>
    <row r="168" s="138" customFormat="true" ht="18.75" hidden="false" customHeight="false" outlineLevel="0" collapsed="false">
      <c r="A168" s="154"/>
      <c r="H168" s="139"/>
      <c r="I168" s="75"/>
      <c r="J168" s="75"/>
    </row>
    <row r="169" s="138" customFormat="true" ht="18.75" hidden="false" customHeight="false" outlineLevel="0" collapsed="false">
      <c r="A169" s="154"/>
      <c r="H169" s="139"/>
      <c r="I169" s="75"/>
      <c r="J169" s="75"/>
    </row>
    <row r="170" s="138" customFormat="true" ht="18.75" hidden="false" customHeight="false" outlineLevel="0" collapsed="false">
      <c r="A170" s="154"/>
      <c r="H170" s="139"/>
      <c r="I170" s="75"/>
      <c r="J170" s="75"/>
    </row>
    <row r="171" s="138" customFormat="true" ht="18.75" hidden="false" customHeight="false" outlineLevel="0" collapsed="false">
      <c r="A171" s="154"/>
      <c r="H171" s="139"/>
      <c r="I171" s="75"/>
      <c r="J171" s="75"/>
    </row>
    <row r="172" s="138" customFormat="true" ht="18.75" hidden="false" customHeight="false" outlineLevel="0" collapsed="false">
      <c r="A172" s="154"/>
      <c r="H172" s="139"/>
      <c r="I172" s="75"/>
      <c r="J172" s="75"/>
    </row>
    <row r="173" s="138" customFormat="true" ht="18.75" hidden="false" customHeight="false" outlineLevel="0" collapsed="false">
      <c r="A173" s="154"/>
      <c r="H173" s="139"/>
      <c r="I173" s="75"/>
      <c r="J173" s="75"/>
    </row>
    <row r="174" s="138" customFormat="true" ht="18.75" hidden="false" customHeight="false" outlineLevel="0" collapsed="false">
      <c r="A174" s="154"/>
      <c r="H174" s="139"/>
      <c r="I174" s="75"/>
      <c r="J174" s="75"/>
    </row>
    <row r="175" s="138" customFormat="true" ht="18.75" hidden="false" customHeight="false" outlineLevel="0" collapsed="false">
      <c r="A175" s="154"/>
      <c r="H175" s="139"/>
      <c r="I175" s="75"/>
      <c r="J175" s="75"/>
    </row>
    <row r="176" s="138" customFormat="true" ht="18.75" hidden="false" customHeight="false" outlineLevel="0" collapsed="false">
      <c r="A176" s="154"/>
      <c r="H176" s="139"/>
      <c r="I176" s="75"/>
      <c r="J176" s="75"/>
    </row>
    <row r="177" s="138" customFormat="true" ht="18.75" hidden="false" customHeight="false" outlineLevel="0" collapsed="false">
      <c r="A177" s="154"/>
      <c r="H177" s="139"/>
      <c r="I177" s="75"/>
      <c r="J177" s="75"/>
    </row>
    <row r="178" s="138" customFormat="true" ht="18.75" hidden="false" customHeight="false" outlineLevel="0" collapsed="false">
      <c r="A178" s="154"/>
      <c r="H178" s="139"/>
      <c r="I178" s="75"/>
      <c r="J178" s="75"/>
    </row>
    <row r="179" s="138" customFormat="true" ht="18.75" hidden="false" customHeight="false" outlineLevel="0" collapsed="false">
      <c r="A179" s="154"/>
      <c r="H179" s="139"/>
      <c r="I179" s="75"/>
      <c r="J179" s="75"/>
    </row>
    <row r="180" s="138" customFormat="true" ht="18.75" hidden="false" customHeight="false" outlineLevel="0" collapsed="false">
      <c r="A180" s="154"/>
      <c r="H180" s="139"/>
      <c r="I180" s="75"/>
      <c r="J180" s="75"/>
    </row>
    <row r="181" s="138" customFormat="true" ht="18.75" hidden="false" customHeight="false" outlineLevel="0" collapsed="false">
      <c r="A181" s="154"/>
      <c r="H181" s="139"/>
      <c r="I181" s="75"/>
      <c r="J181" s="75"/>
    </row>
    <row r="182" s="138" customFormat="true" ht="18.75" hidden="false" customHeight="false" outlineLevel="0" collapsed="false">
      <c r="A182" s="154"/>
      <c r="H182" s="139"/>
      <c r="I182" s="75"/>
      <c r="J182" s="75"/>
    </row>
    <row r="183" s="138" customFormat="true" ht="18.75" hidden="false" customHeight="false" outlineLevel="0" collapsed="false">
      <c r="A183" s="154"/>
      <c r="H183" s="139"/>
      <c r="I183" s="75"/>
      <c r="J183" s="75"/>
    </row>
    <row r="184" s="138" customFormat="true" ht="18.75" hidden="false" customHeight="false" outlineLevel="0" collapsed="false">
      <c r="A184" s="154"/>
      <c r="H184" s="139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5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6"/>
    </row>
    <row r="3" customFormat="false" ht="55.5" hidden="false" customHeight="true" outlineLevel="0" collapsed="false">
      <c r="A3" s="8" t="s">
        <v>5</v>
      </c>
      <c r="B3" s="157" t="s">
        <v>209</v>
      </c>
      <c r="C3" s="8" t="s">
        <v>210</v>
      </c>
      <c r="D3" s="8"/>
      <c r="E3" s="158" t="s">
        <v>8</v>
      </c>
      <c r="F3" s="158"/>
      <c r="G3" s="158"/>
      <c r="H3" s="158"/>
    </row>
    <row r="4" customFormat="false" ht="60" hidden="false" customHeight="true" outlineLevel="0" collapsed="false">
      <c r="A4" s="8"/>
      <c r="B4" s="157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11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4" t="s">
        <v>212</v>
      </c>
      <c r="B7" s="162" t="s">
        <v>213</v>
      </c>
      <c r="C7" s="109" t="n">
        <f aca="false">SUM(C8:C12)</f>
        <v>66998</v>
      </c>
      <c r="D7" s="17" t="n">
        <f aca="false">SUM(D8:D12)</f>
        <v>73942</v>
      </c>
      <c r="E7" s="17" t="n">
        <f aca="false">SUM(E8:E12)</f>
        <v>66955</v>
      </c>
      <c r="F7" s="17" t="n">
        <f aca="false">SUM(F8:F12)</f>
        <v>73942</v>
      </c>
      <c r="G7" s="17" t="n">
        <f aca="false">F7-E7</f>
        <v>6987</v>
      </c>
      <c r="H7" s="106" t="n">
        <f aca="false">F7/E7*100</f>
        <v>110.435367037563</v>
      </c>
    </row>
    <row r="8" customFormat="false" ht="28.5" hidden="false" customHeight="true" outlineLevel="0" collapsed="false">
      <c r="A8" s="21" t="s">
        <v>214</v>
      </c>
      <c r="B8" s="163" t="s">
        <v>215</v>
      </c>
      <c r="C8" s="118" t="n">
        <v>66643</v>
      </c>
      <c r="D8" s="33" t="n">
        <v>73282</v>
      </c>
      <c r="E8" s="33" t="n">
        <v>66955</v>
      </c>
      <c r="F8" s="33" t="n">
        <f aca="false">D8</f>
        <v>73282</v>
      </c>
      <c r="G8" s="14" t="n">
        <f aca="false">F8-E8</f>
        <v>6327</v>
      </c>
      <c r="H8" s="106" t="n">
        <f aca="false">F8/E8*100</f>
        <v>109.449630348742</v>
      </c>
    </row>
    <row r="9" customFormat="false" ht="30" hidden="false" customHeight="true" outlineLevel="0" collapsed="false">
      <c r="A9" s="164" t="s">
        <v>216</v>
      </c>
      <c r="B9" s="163" t="s">
        <v>217</v>
      </c>
      <c r="C9" s="118"/>
      <c r="D9" s="33" t="n">
        <v>545</v>
      </c>
      <c r="E9" s="33"/>
      <c r="F9" s="33" t="n">
        <f aca="false">D9</f>
        <v>545</v>
      </c>
      <c r="G9" s="14" t="n">
        <f aca="false">F9-E9</f>
        <v>545</v>
      </c>
      <c r="H9" s="106" t="e">
        <f aca="false">F9/E9*100</f>
        <v>#DIV/0!</v>
      </c>
    </row>
    <row r="10" customFormat="false" ht="25.5" hidden="false" customHeight="true" outlineLevel="0" collapsed="false">
      <c r="A10" s="164" t="s">
        <v>218</v>
      </c>
      <c r="B10" s="163" t="s">
        <v>219</v>
      </c>
      <c r="C10" s="118"/>
      <c r="D10" s="33"/>
      <c r="E10" s="33"/>
      <c r="F10" s="33" t="n">
        <f aca="false">D10</f>
        <v>0</v>
      </c>
      <c r="G10" s="14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20</v>
      </c>
      <c r="B11" s="163" t="s">
        <v>221</v>
      </c>
      <c r="C11" s="118"/>
      <c r="D11" s="33"/>
      <c r="E11" s="33"/>
      <c r="F11" s="33" t="n">
        <f aca="false">D11</f>
        <v>0</v>
      </c>
      <c r="G11" s="14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22</v>
      </c>
      <c r="B12" s="165" t="s">
        <v>223</v>
      </c>
      <c r="C12" s="118" t="n">
        <v>355</v>
      </c>
      <c r="D12" s="33" t="n">
        <v>115</v>
      </c>
      <c r="E12" s="33"/>
      <c r="F12" s="33" t="n">
        <f aca="false">D12</f>
        <v>115</v>
      </c>
      <c r="G12" s="14" t="n">
        <f aca="false">F12-E12</f>
        <v>115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4</v>
      </c>
      <c r="B13" s="162" t="s">
        <v>225</v>
      </c>
      <c r="C13" s="109" t="n">
        <f aca="false">SUM(C14:C18)</f>
        <v>-66810</v>
      </c>
      <c r="D13" s="17" t="n">
        <f aca="false">SUM(D14:D18)</f>
        <v>-73377</v>
      </c>
      <c r="E13" s="17" t="n">
        <f aca="false">SUM(E14:E18)</f>
        <v>-66956</v>
      </c>
      <c r="F13" s="17" t="n">
        <f aca="false">SUM(F14:F18)</f>
        <v>-73377</v>
      </c>
      <c r="G13" s="17" t="n">
        <f aca="false">F13-E13</f>
        <v>-6421</v>
      </c>
      <c r="H13" s="106" t="n">
        <f aca="false">F13/E13*100</f>
        <v>109.589879921142</v>
      </c>
    </row>
    <row r="14" customFormat="false" ht="30.75" hidden="false" customHeight="true" outlineLevel="0" collapsed="false">
      <c r="A14" s="21" t="s">
        <v>226</v>
      </c>
      <c r="B14" s="163" t="s">
        <v>227</v>
      </c>
      <c r="C14" s="118" t="n">
        <v>-17335</v>
      </c>
      <c r="D14" s="33" t="n">
        <v>-19839</v>
      </c>
      <c r="E14" s="33" t="n">
        <v>-15676</v>
      </c>
      <c r="F14" s="33" t="n">
        <f aca="false">D14</f>
        <v>-19839</v>
      </c>
      <c r="G14" s="14"/>
      <c r="H14" s="106" t="n">
        <f aca="false">F14/E14*100</f>
        <v>126.556519520286</v>
      </c>
    </row>
    <row r="15" customFormat="false" ht="26.25" hidden="false" customHeight="true" outlineLevel="0" collapsed="false">
      <c r="A15" s="21" t="s">
        <v>228</v>
      </c>
      <c r="B15" s="163" t="s">
        <v>229</v>
      </c>
      <c r="C15" s="118" t="n">
        <v>-25931</v>
      </c>
      <c r="D15" s="33" t="n">
        <v>-28316</v>
      </c>
      <c r="E15" s="33" t="n">
        <v>-27008</v>
      </c>
      <c r="F15" s="33" t="n">
        <f aca="false">D15</f>
        <v>-28316</v>
      </c>
      <c r="G15" s="14"/>
      <c r="H15" s="106" t="n">
        <f aca="false">F15/E15*100</f>
        <v>104.843009478673</v>
      </c>
    </row>
    <row r="16" customFormat="false" ht="28.5" hidden="false" customHeight="true" outlineLevel="0" collapsed="false">
      <c r="A16" s="21" t="s">
        <v>230</v>
      </c>
      <c r="B16" s="163" t="s">
        <v>231</v>
      </c>
      <c r="C16" s="118" t="s">
        <v>110</v>
      </c>
      <c r="D16" s="33" t="s">
        <v>110</v>
      </c>
      <c r="E16" s="33" t="s">
        <v>110</v>
      </c>
      <c r="F16" s="33" t="s">
        <v>110</v>
      </c>
      <c r="G16" s="14"/>
      <c r="H16" s="106" t="e">
        <f aca="false">F16/E16*100</f>
        <v>#VALUE!</v>
      </c>
    </row>
    <row r="17" customFormat="false" ht="28.5" hidden="false" customHeight="true" outlineLevel="0" collapsed="false">
      <c r="A17" s="21" t="s">
        <v>232</v>
      </c>
      <c r="B17" s="165" t="s">
        <v>233</v>
      </c>
      <c r="C17" s="118" t="n">
        <v>-23534</v>
      </c>
      <c r="D17" s="33" t="n">
        <v>-25208</v>
      </c>
      <c r="E17" s="33" t="n">
        <v>-24272</v>
      </c>
      <c r="F17" s="33" t="n">
        <f aca="false">D17</f>
        <v>-25208</v>
      </c>
      <c r="G17" s="14"/>
      <c r="H17" s="106" t="n">
        <f aca="false">F17/E17*100</f>
        <v>103.85629531971</v>
      </c>
    </row>
    <row r="18" customFormat="false" ht="29.25" hidden="false" customHeight="true" outlineLevel="0" collapsed="false">
      <c r="A18" s="21" t="s">
        <v>234</v>
      </c>
      <c r="B18" s="165" t="s">
        <v>235</v>
      </c>
      <c r="C18" s="118" t="n">
        <v>-10</v>
      </c>
      <c r="D18" s="33" t="n">
        <v>-14</v>
      </c>
      <c r="E18" s="33" t="s">
        <v>124</v>
      </c>
      <c r="F18" s="33" t="n">
        <f aca="false">D18</f>
        <v>-14</v>
      </c>
      <c r="G18" s="14"/>
      <c r="H18" s="106" t="e">
        <f aca="false">F18/E18*100</f>
        <v>#VALUE!</v>
      </c>
    </row>
    <row r="19" customFormat="false" ht="39.75" hidden="false" customHeight="true" outlineLevel="0" collapsed="false">
      <c r="A19" s="104" t="s">
        <v>236</v>
      </c>
      <c r="B19" s="162" t="s">
        <v>237</v>
      </c>
      <c r="C19" s="109" t="n">
        <f aca="false">C7+C13</f>
        <v>188</v>
      </c>
      <c r="D19" s="17" t="n">
        <f aca="false">D7+D13</f>
        <v>565</v>
      </c>
      <c r="E19" s="17" t="n">
        <f aca="false">E7+E13</f>
        <v>-1</v>
      </c>
      <c r="F19" s="17" t="n">
        <f aca="false">F7+F13</f>
        <v>565</v>
      </c>
      <c r="G19" s="17" t="n">
        <f aca="false">F19-E19</f>
        <v>566</v>
      </c>
      <c r="H19" s="106" t="n">
        <f aca="false">F19/E19*100</f>
        <v>-56500</v>
      </c>
    </row>
    <row r="20" customFormat="false" ht="31.5" hidden="false" customHeight="true" outlineLevel="0" collapsed="false">
      <c r="A20" s="160" t="s">
        <v>238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4" t="s">
        <v>239</v>
      </c>
      <c r="B21" s="166"/>
      <c r="C21" s="167" t="n">
        <f aca="false">C22+C23+C24+C25+C28</f>
        <v>0</v>
      </c>
      <c r="D21" s="167" t="n">
        <f aca="false">D22+D23+D24+D25+D28</f>
        <v>0</v>
      </c>
      <c r="E21" s="167" t="n">
        <f aca="false">E22+E23+E24+E25+E28</f>
        <v>0</v>
      </c>
      <c r="F21" s="167" t="n">
        <f aca="false">F22+F23+F24+F25+F28</f>
        <v>0</v>
      </c>
      <c r="G21" s="14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8" t="s">
        <v>240</v>
      </c>
      <c r="B22" s="163" t="s">
        <v>241</v>
      </c>
      <c r="C22" s="33"/>
      <c r="D22" s="33"/>
      <c r="E22" s="33"/>
      <c r="F22" s="33"/>
      <c r="G22" s="14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8" t="s">
        <v>242</v>
      </c>
      <c r="B23" s="163" t="s">
        <v>243</v>
      </c>
      <c r="C23" s="33"/>
      <c r="D23" s="33"/>
      <c r="E23" s="33"/>
      <c r="F23" s="33"/>
      <c r="G23" s="14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8" t="s">
        <v>244</v>
      </c>
      <c r="B24" s="163" t="s">
        <v>245</v>
      </c>
      <c r="C24" s="33"/>
      <c r="D24" s="33"/>
      <c r="E24" s="33"/>
      <c r="F24" s="33"/>
      <c r="G24" s="14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8" t="s">
        <v>246</v>
      </c>
      <c r="B25" s="169"/>
      <c r="C25" s="33"/>
      <c r="D25" s="33"/>
      <c r="E25" s="33"/>
      <c r="F25" s="33"/>
      <c r="G25" s="14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0" t="s">
        <v>247</v>
      </c>
      <c r="B26" s="169" t="s">
        <v>248</v>
      </c>
      <c r="C26" s="33"/>
      <c r="D26" s="33"/>
      <c r="E26" s="33"/>
      <c r="F26" s="33"/>
      <c r="G26" s="14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0" t="s">
        <v>249</v>
      </c>
      <c r="B27" s="169" t="s">
        <v>250</v>
      </c>
      <c r="C27" s="33"/>
      <c r="D27" s="33"/>
      <c r="E27" s="33"/>
      <c r="F27" s="33"/>
      <c r="G27" s="14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1" t="s">
        <v>251</v>
      </c>
      <c r="B28" s="172" t="s">
        <v>252</v>
      </c>
      <c r="C28" s="33"/>
      <c r="D28" s="33"/>
      <c r="E28" s="33"/>
      <c r="F28" s="33"/>
      <c r="G28" s="14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0" t="s">
        <v>253</v>
      </c>
      <c r="B29" s="165"/>
      <c r="C29" s="35"/>
      <c r="D29" s="35"/>
      <c r="E29" s="35"/>
      <c r="F29" s="35"/>
      <c r="G29" s="36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0" t="s">
        <v>254</v>
      </c>
      <c r="B30" s="173" t="s">
        <v>255</v>
      </c>
      <c r="C30" s="35"/>
      <c r="D30" s="35"/>
      <c r="E30" s="35"/>
      <c r="F30" s="35"/>
      <c r="G30" s="36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0" t="s">
        <v>256</v>
      </c>
      <c r="B31" s="173" t="s">
        <v>257</v>
      </c>
      <c r="C31" s="33"/>
      <c r="D31" s="33"/>
      <c r="E31" s="33"/>
      <c r="F31" s="33"/>
      <c r="G31" s="14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4" t="s">
        <v>258</v>
      </c>
      <c r="B32" s="162" t="s">
        <v>259</v>
      </c>
      <c r="C32" s="14" t="n">
        <f aca="false">SUM(C33:C40)</f>
        <v>-238</v>
      </c>
      <c r="D32" s="14" t="n">
        <f aca="false">SUM(D33:D40)</f>
        <v>-673</v>
      </c>
      <c r="E32" s="14" t="n">
        <f aca="false">SUM(E33:E40)</f>
        <v>-400</v>
      </c>
      <c r="F32" s="14" t="n">
        <f aca="false">SUM(F33:F40)</f>
        <v>-673</v>
      </c>
      <c r="G32" s="14" t="n">
        <f aca="false">F32-E32</f>
        <v>-273</v>
      </c>
      <c r="H32" s="127" t="n">
        <f aca="false">F32/E32*100</f>
        <v>168.25</v>
      </c>
    </row>
    <row r="33" customFormat="false" ht="54.75" hidden="false" customHeight="true" outlineLevel="0" collapsed="false">
      <c r="A33" s="168" t="s">
        <v>260</v>
      </c>
      <c r="B33" s="163" t="s">
        <v>261</v>
      </c>
      <c r="C33" s="33" t="n">
        <v>-238</v>
      </c>
      <c r="D33" s="33" t="n">
        <v>-673</v>
      </c>
      <c r="E33" s="33" t="n">
        <v>-400</v>
      </c>
      <c r="F33" s="33" t="n">
        <f aca="false">D33</f>
        <v>-673</v>
      </c>
      <c r="G33" s="14" t="n">
        <f aca="false">F33-E33</f>
        <v>-273</v>
      </c>
      <c r="H33" s="127" t="n">
        <f aca="false">F33/E33*100</f>
        <v>168.25</v>
      </c>
    </row>
    <row r="34" customFormat="false" ht="43.5" hidden="false" customHeight="true" outlineLevel="0" collapsed="false">
      <c r="A34" s="21" t="s">
        <v>262</v>
      </c>
      <c r="B34" s="163" t="s">
        <v>263</v>
      </c>
      <c r="C34" s="33" t="s">
        <v>110</v>
      </c>
      <c r="D34" s="33" t="s">
        <v>110</v>
      </c>
      <c r="E34" s="33" t="s">
        <v>110</v>
      </c>
      <c r="F34" s="33" t="s">
        <v>110</v>
      </c>
      <c r="G34" s="14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1" t="s">
        <v>264</v>
      </c>
      <c r="B35" s="163" t="s">
        <v>265</v>
      </c>
      <c r="C35" s="33" t="s">
        <v>110</v>
      </c>
      <c r="D35" s="33" t="s">
        <v>110</v>
      </c>
      <c r="E35" s="33" t="s">
        <v>110</v>
      </c>
      <c r="F35" s="33" t="s">
        <v>110</v>
      </c>
      <c r="G35" s="14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1" t="s">
        <v>266</v>
      </c>
      <c r="B36" s="163" t="s">
        <v>267</v>
      </c>
      <c r="C36" s="33" t="s">
        <v>110</v>
      </c>
      <c r="D36" s="33" t="s">
        <v>110</v>
      </c>
      <c r="E36" s="33" t="s">
        <v>110</v>
      </c>
      <c r="F36" s="33" t="s">
        <v>110</v>
      </c>
      <c r="G36" s="14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1" t="s">
        <v>234</v>
      </c>
      <c r="B37" s="165" t="s">
        <v>268</v>
      </c>
      <c r="C37" s="33" t="s">
        <v>110</v>
      </c>
      <c r="D37" s="33" t="s">
        <v>110</v>
      </c>
      <c r="E37" s="33" t="s">
        <v>110</v>
      </c>
      <c r="F37" s="33" t="s">
        <v>110</v>
      </c>
      <c r="G37" s="14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74" t="s">
        <v>269</v>
      </c>
      <c r="B38" s="175"/>
      <c r="C38" s="33"/>
      <c r="D38" s="33"/>
      <c r="E38" s="33"/>
      <c r="F38" s="33"/>
      <c r="G38" s="14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0" t="s">
        <v>254</v>
      </c>
      <c r="B39" s="176" t="s">
        <v>270</v>
      </c>
      <c r="C39" s="35" t="s">
        <v>110</v>
      </c>
      <c r="D39" s="35" t="s">
        <v>110</v>
      </c>
      <c r="E39" s="35" t="s">
        <v>110</v>
      </c>
      <c r="F39" s="35" t="s">
        <v>110</v>
      </c>
      <c r="G39" s="14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0" t="s">
        <v>271</v>
      </c>
      <c r="B40" s="176" t="s">
        <v>272</v>
      </c>
      <c r="C40" s="35" t="s">
        <v>110</v>
      </c>
      <c r="D40" s="35" t="s">
        <v>110</v>
      </c>
      <c r="E40" s="35" t="s">
        <v>110</v>
      </c>
      <c r="F40" s="35" t="s">
        <v>110</v>
      </c>
      <c r="G40" s="14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73</v>
      </c>
      <c r="B41" s="162" t="s">
        <v>274</v>
      </c>
      <c r="C41" s="14" t="n">
        <f aca="false">SUM(C22:C24,C29:C31,C33:C37)</f>
        <v>-238</v>
      </c>
      <c r="D41" s="14" t="n">
        <f aca="false">SUM(D22:D24,D29:D31,D33:D37)</f>
        <v>-673</v>
      </c>
      <c r="E41" s="14" t="n">
        <f aca="false">SUM(E22:E24,E29:E31,E33:E37)</f>
        <v>-400</v>
      </c>
      <c r="F41" s="14" t="n">
        <f aca="false">SUM(F22:F24,F29:F31,F33:F37)</f>
        <v>-673</v>
      </c>
      <c r="G41" s="14" t="n">
        <f aca="false">F41-E41</f>
        <v>-273</v>
      </c>
      <c r="H41" s="127" t="n">
        <f aca="false">F41/E41*100</f>
        <v>168.25</v>
      </c>
    </row>
    <row r="42" customFormat="false" ht="20.1" hidden="true" customHeight="true" outlineLevel="1" collapsed="false">
      <c r="A42" s="144"/>
      <c r="B42" s="6"/>
      <c r="C42" s="177"/>
      <c r="D42" s="177"/>
      <c r="E42" s="177"/>
      <c r="F42" s="178" t="s">
        <v>29</v>
      </c>
      <c r="G42" s="178"/>
      <c r="H42" s="178"/>
    </row>
    <row r="43" customFormat="false" ht="20.1" hidden="true" customHeight="true" outlineLevel="1" collapsed="false">
      <c r="A43" s="144"/>
      <c r="B43" s="6"/>
      <c r="C43" s="177"/>
      <c r="D43" s="177"/>
      <c r="E43" s="177"/>
      <c r="F43" s="178" t="s">
        <v>275</v>
      </c>
      <c r="G43" s="178"/>
      <c r="H43" s="178"/>
    </row>
    <row r="44" customFormat="false" ht="30" hidden="false" customHeight="true" outlineLevel="0" collapsed="false">
      <c r="A44" s="160" t="s">
        <v>276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9" t="s">
        <v>277</v>
      </c>
      <c r="B45" s="180" t="s">
        <v>278</v>
      </c>
      <c r="C45" s="167" t="n">
        <f aca="false">C46+C47+C51+C55+C56</f>
        <v>0</v>
      </c>
      <c r="D45" s="167" t="n">
        <f aca="false">D46+D47+D51+D55+D56</f>
        <v>0</v>
      </c>
      <c r="E45" s="167" t="n">
        <f aca="false">E46+E47+E51+E55+E56</f>
        <v>0</v>
      </c>
      <c r="F45" s="167" t="n">
        <f aca="false">F46+F47+F51+F55+F56</f>
        <v>0</v>
      </c>
      <c r="G45" s="14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1" t="s">
        <v>279</v>
      </c>
      <c r="B46" s="182" t="s">
        <v>280</v>
      </c>
      <c r="C46" s="33"/>
      <c r="D46" s="33"/>
      <c r="E46" s="33"/>
      <c r="F46" s="33"/>
      <c r="G46" s="14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1" t="s">
        <v>281</v>
      </c>
      <c r="B47" s="182" t="s">
        <v>282</v>
      </c>
      <c r="C47" s="33"/>
      <c r="D47" s="33"/>
      <c r="E47" s="33"/>
      <c r="F47" s="33"/>
      <c r="G47" s="14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0" t="s">
        <v>283</v>
      </c>
      <c r="B48" s="183" t="s">
        <v>284</v>
      </c>
      <c r="C48" s="35"/>
      <c r="D48" s="35"/>
      <c r="E48" s="35"/>
      <c r="F48" s="35"/>
      <c r="G48" s="36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0" t="s">
        <v>285</v>
      </c>
      <c r="B49" s="183" t="s">
        <v>286</v>
      </c>
      <c r="C49" s="35"/>
      <c r="D49" s="35"/>
      <c r="E49" s="35"/>
      <c r="F49" s="35"/>
      <c r="G49" s="36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0" t="s">
        <v>287</v>
      </c>
      <c r="B50" s="183" t="s">
        <v>288</v>
      </c>
      <c r="C50" s="35"/>
      <c r="D50" s="35"/>
      <c r="E50" s="35"/>
      <c r="F50" s="35"/>
      <c r="G50" s="36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1" t="s">
        <v>289</v>
      </c>
      <c r="B51" s="182" t="s">
        <v>290</v>
      </c>
      <c r="C51" s="33"/>
      <c r="D51" s="33"/>
      <c r="E51" s="33"/>
      <c r="F51" s="33"/>
      <c r="G51" s="14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0" t="s">
        <v>283</v>
      </c>
      <c r="B52" s="183" t="s">
        <v>291</v>
      </c>
      <c r="C52" s="35"/>
      <c r="D52" s="35"/>
      <c r="E52" s="35"/>
      <c r="F52" s="35"/>
      <c r="G52" s="36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0" t="s">
        <v>285</v>
      </c>
      <c r="B53" s="183" t="s">
        <v>292</v>
      </c>
      <c r="C53" s="35"/>
      <c r="D53" s="35"/>
      <c r="E53" s="35"/>
      <c r="F53" s="35"/>
      <c r="G53" s="36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0" t="s">
        <v>287</v>
      </c>
      <c r="B54" s="183" t="s">
        <v>293</v>
      </c>
      <c r="C54" s="35"/>
      <c r="D54" s="35"/>
      <c r="E54" s="35"/>
      <c r="F54" s="35"/>
      <c r="G54" s="36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1" t="s">
        <v>294</v>
      </c>
      <c r="B55" s="182" t="s">
        <v>295</v>
      </c>
      <c r="C55" s="33"/>
      <c r="D55" s="33"/>
      <c r="E55" s="33"/>
      <c r="F55" s="33"/>
      <c r="G55" s="14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1" t="s">
        <v>296</v>
      </c>
      <c r="B56" s="182" t="s">
        <v>297</v>
      </c>
      <c r="C56" s="33"/>
      <c r="D56" s="33"/>
      <c r="E56" s="33"/>
      <c r="F56" s="33"/>
      <c r="G56" s="14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4" t="s">
        <v>298</v>
      </c>
      <c r="B57" s="162" t="s">
        <v>299</v>
      </c>
      <c r="C57" s="167" t="n">
        <f aca="false">SUM(C58:C59,C63,C67)</f>
        <v>0</v>
      </c>
      <c r="D57" s="167" t="n">
        <f aca="false">SUM(D58:D59,D63,D67)</f>
        <v>0</v>
      </c>
      <c r="E57" s="167" t="n">
        <f aca="false">SUM(E58:E59,E63,E67)</f>
        <v>-12</v>
      </c>
      <c r="F57" s="167" t="n">
        <f aca="false">D57</f>
        <v>0</v>
      </c>
      <c r="G57" s="14" t="n">
        <f aca="false">F57-E57</f>
        <v>12</v>
      </c>
      <c r="H57" s="127" t="n">
        <f aca="false">F57/E57*100</f>
        <v>-0</v>
      </c>
    </row>
    <row r="58" customFormat="false" ht="44.25" hidden="false" customHeight="true" outlineLevel="0" collapsed="false">
      <c r="A58" s="21" t="s">
        <v>300</v>
      </c>
      <c r="B58" s="165" t="s">
        <v>301</v>
      </c>
      <c r="C58" s="33" t="n">
        <v>0</v>
      </c>
      <c r="D58" s="33" t="n">
        <v>0</v>
      </c>
      <c r="E58" s="33" t="n">
        <v>-12</v>
      </c>
      <c r="F58" s="167" t="n">
        <f aca="false">D58</f>
        <v>0</v>
      </c>
      <c r="G58" s="14" t="n">
        <f aca="false">F58-E58</f>
        <v>12</v>
      </c>
      <c r="H58" s="127" t="n">
        <f aca="false">F58/E58*100</f>
        <v>-0</v>
      </c>
    </row>
    <row r="59" customFormat="false" ht="37.5" hidden="false" customHeight="true" outlineLevel="0" collapsed="false">
      <c r="A59" s="21" t="s">
        <v>302</v>
      </c>
      <c r="B59" s="165" t="s">
        <v>303</v>
      </c>
      <c r="C59" s="33" t="s">
        <v>110</v>
      </c>
      <c r="D59" s="33" t="s">
        <v>110</v>
      </c>
      <c r="E59" s="33" t="s">
        <v>110</v>
      </c>
      <c r="F59" s="167" t="str">
        <f aca="false">D59</f>
        <v>(    )</v>
      </c>
      <c r="G59" s="14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0" t="s">
        <v>283</v>
      </c>
      <c r="B60" s="184" t="s">
        <v>304</v>
      </c>
      <c r="C60" s="35" t="s">
        <v>110</v>
      </c>
      <c r="D60" s="35" t="s">
        <v>110</v>
      </c>
      <c r="E60" s="35" t="s">
        <v>110</v>
      </c>
      <c r="F60" s="167" t="str">
        <f aca="false">D60</f>
        <v>(    )</v>
      </c>
      <c r="G60" s="14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0" t="s">
        <v>285</v>
      </c>
      <c r="B61" s="184" t="s">
        <v>305</v>
      </c>
      <c r="C61" s="35" t="s">
        <v>110</v>
      </c>
      <c r="D61" s="35" t="s">
        <v>110</v>
      </c>
      <c r="E61" s="35" t="s">
        <v>110</v>
      </c>
      <c r="F61" s="167" t="str">
        <f aca="false">D61</f>
        <v>(    )</v>
      </c>
      <c r="G61" s="14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0" t="s">
        <v>287</v>
      </c>
      <c r="B62" s="184" t="s">
        <v>306</v>
      </c>
      <c r="C62" s="35" t="s">
        <v>110</v>
      </c>
      <c r="D62" s="35" t="s">
        <v>110</v>
      </c>
      <c r="E62" s="35" t="s">
        <v>110</v>
      </c>
      <c r="F62" s="167" t="str">
        <f aca="false">D62</f>
        <v>(    )</v>
      </c>
      <c r="G62" s="14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1" t="s">
        <v>307</v>
      </c>
      <c r="B63" s="165" t="s">
        <v>308</v>
      </c>
      <c r="C63" s="33" t="s">
        <v>110</v>
      </c>
      <c r="D63" s="33" t="s">
        <v>110</v>
      </c>
      <c r="E63" s="33" t="s">
        <v>110</v>
      </c>
      <c r="F63" s="167" t="str">
        <f aca="false">D63</f>
        <v>(    )</v>
      </c>
      <c r="G63" s="14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0" t="s">
        <v>283</v>
      </c>
      <c r="B64" s="184" t="s">
        <v>309</v>
      </c>
      <c r="C64" s="35" t="s">
        <v>110</v>
      </c>
      <c r="D64" s="35" t="s">
        <v>110</v>
      </c>
      <c r="E64" s="35" t="s">
        <v>110</v>
      </c>
      <c r="F64" s="167" t="str">
        <f aca="false">D64</f>
        <v>(    )</v>
      </c>
      <c r="G64" s="14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0" t="s">
        <v>285</v>
      </c>
      <c r="B65" s="184" t="s">
        <v>310</v>
      </c>
      <c r="C65" s="35" t="s">
        <v>110</v>
      </c>
      <c r="D65" s="35" t="s">
        <v>110</v>
      </c>
      <c r="E65" s="35" t="s">
        <v>110</v>
      </c>
      <c r="F65" s="167" t="str">
        <f aca="false">D65</f>
        <v>(    )</v>
      </c>
      <c r="G65" s="14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0" t="s">
        <v>287</v>
      </c>
      <c r="B66" s="184" t="s">
        <v>311</v>
      </c>
      <c r="C66" s="35" t="s">
        <v>110</v>
      </c>
      <c r="D66" s="35" t="s">
        <v>110</v>
      </c>
      <c r="E66" s="35" t="s">
        <v>110</v>
      </c>
      <c r="F66" s="167" t="str">
        <f aca="false">D66</f>
        <v>(    )</v>
      </c>
      <c r="G66" s="14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1" t="s">
        <v>234</v>
      </c>
      <c r="B67" s="165" t="s">
        <v>312</v>
      </c>
      <c r="C67" s="33" t="s">
        <v>110</v>
      </c>
      <c r="D67" s="33" t="s">
        <v>110</v>
      </c>
      <c r="E67" s="33" t="s">
        <v>110</v>
      </c>
      <c r="F67" s="167" t="str">
        <f aca="false">D67</f>
        <v>(    )</v>
      </c>
      <c r="G67" s="14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13</v>
      </c>
      <c r="B68" s="162" t="s">
        <v>314</v>
      </c>
      <c r="C68" s="167" t="n">
        <f aca="false">SUM(C57,C45)</f>
        <v>0</v>
      </c>
      <c r="D68" s="167"/>
      <c r="E68" s="185" t="n">
        <v>12</v>
      </c>
      <c r="F68" s="167" t="n">
        <v>0</v>
      </c>
      <c r="G68" s="14" t="n">
        <f aca="false">F68-E68</f>
        <v>-12</v>
      </c>
      <c r="H68" s="127" t="n">
        <f aca="false">F68/E68*100</f>
        <v>0</v>
      </c>
    </row>
    <row r="69" s="186" customFormat="true" ht="27.75" hidden="false" customHeight="true" outlineLevel="0" collapsed="false">
      <c r="A69" s="18" t="s">
        <v>315</v>
      </c>
      <c r="B69" s="11"/>
      <c r="C69" s="33"/>
      <c r="D69" s="33"/>
      <c r="E69" s="27"/>
      <c r="F69" s="33"/>
      <c r="G69" s="14" t="n">
        <f aca="false">F69-E69</f>
        <v>0</v>
      </c>
      <c r="H69" s="127" t="e">
        <f aca="false">F69/E69*100</f>
        <v>#DIV/0!</v>
      </c>
    </row>
    <row r="70" s="186" customFormat="true" ht="29.25" hidden="false" customHeight="true" outlineLevel="0" collapsed="false">
      <c r="A70" s="104" t="s">
        <v>316</v>
      </c>
      <c r="B70" s="130" t="n">
        <v>3600</v>
      </c>
      <c r="C70" s="109" t="n">
        <v>2112</v>
      </c>
      <c r="D70" s="17" t="n">
        <v>2062</v>
      </c>
      <c r="E70" s="187" t="n">
        <v>2482</v>
      </c>
      <c r="F70" s="17" t="n">
        <f aca="false">D70</f>
        <v>2062</v>
      </c>
      <c r="G70" s="17" t="n">
        <f aca="false">F70-E70</f>
        <v>-420</v>
      </c>
      <c r="H70" s="127" t="n">
        <f aca="false">F70/E70*100</f>
        <v>83.0781627719581</v>
      </c>
    </row>
    <row r="71" s="186" customFormat="true" ht="25.5" hidden="false" customHeight="true" outlineLevel="0" collapsed="false">
      <c r="A71" s="19" t="s">
        <v>317</v>
      </c>
      <c r="B71" s="11" t="n">
        <v>3610</v>
      </c>
      <c r="C71" s="118"/>
      <c r="D71" s="33"/>
      <c r="E71" s="27"/>
      <c r="F71" s="33"/>
      <c r="G71" s="14" t="n">
        <f aca="false">F71-E71</f>
        <v>0</v>
      </c>
      <c r="H71" s="127" t="e">
        <f aca="false">F71/E71*100</f>
        <v>#DIV/0!</v>
      </c>
    </row>
    <row r="72" s="186" customFormat="true" ht="28.5" hidden="false" customHeight="true" outlineLevel="0" collapsed="false">
      <c r="A72" s="104" t="s">
        <v>318</v>
      </c>
      <c r="B72" s="130" t="n">
        <v>3620</v>
      </c>
      <c r="C72" s="188" t="n">
        <f aca="false">C70+C73+C71</f>
        <v>2062</v>
      </c>
      <c r="D72" s="189" t="n">
        <v>1954</v>
      </c>
      <c r="E72" s="190" t="n">
        <v>2093</v>
      </c>
      <c r="F72" s="189" t="n">
        <f aca="false">D72</f>
        <v>1954</v>
      </c>
      <c r="G72" s="17" t="n">
        <f aca="false">F72-E72</f>
        <v>-139</v>
      </c>
      <c r="H72" s="127" t="n">
        <f aca="false">F72/E72*100</f>
        <v>93.3588150979455</v>
      </c>
    </row>
    <row r="73" s="186" customFormat="true" ht="33" hidden="false" customHeight="true" outlineLevel="0" collapsed="false">
      <c r="A73" s="104" t="s">
        <v>41</v>
      </c>
      <c r="B73" s="130" t="n">
        <v>3630</v>
      </c>
      <c r="C73" s="150" t="n">
        <v>-50</v>
      </c>
      <c r="D73" s="191" t="n">
        <v>-108</v>
      </c>
      <c r="E73" s="192" t="n">
        <v>-389</v>
      </c>
      <c r="F73" s="189" t="n">
        <f aca="false">D73</f>
        <v>-108</v>
      </c>
      <c r="G73" s="14" t="n">
        <f aca="false">G19+G41+G68</f>
        <v>281</v>
      </c>
      <c r="H73" s="127" t="n">
        <f aca="false">F73/E73*100</f>
        <v>27.7634961439589</v>
      </c>
    </row>
    <row r="74" s="186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93"/>
    </row>
    <row r="75" s="2" customFormat="true" ht="27.75" hidden="false" customHeight="true" outlineLevel="0" collapsed="false">
      <c r="A75" s="38" t="s">
        <v>59</v>
      </c>
      <c r="B75" s="39" t="s">
        <v>319</v>
      </c>
      <c r="C75" s="39"/>
      <c r="D75" s="39"/>
      <c r="E75" s="40"/>
      <c r="F75" s="41" t="s">
        <v>320</v>
      </c>
      <c r="G75" s="41"/>
      <c r="H75" s="41"/>
    </row>
    <row r="76" customFormat="false" ht="18.75" hidden="false" customHeight="true" outlineLevel="0" collapsed="false">
      <c r="A76" s="134" t="s">
        <v>321</v>
      </c>
      <c r="B76" s="135" t="s">
        <v>322</v>
      </c>
      <c r="C76" s="135"/>
      <c r="D76" s="135"/>
      <c r="E76" s="136"/>
      <c r="F76" s="135" t="s">
        <v>323</v>
      </c>
      <c r="G76" s="135"/>
      <c r="H76" s="135"/>
    </row>
    <row r="77" customFormat="false" ht="18.75" hidden="false" customHeight="false" outlineLevel="0" collapsed="false">
      <c r="A77" s="42" t="s">
        <v>62</v>
      </c>
    </row>
    <row r="78" customFormat="false" ht="18.75" hidden="false" customHeight="false" outlineLevel="0" collapsed="false">
      <c r="A78" s="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4" t="s">
        <v>29</v>
      </c>
    </row>
    <row r="2" customFormat="false" ht="18.75" hidden="true" customHeight="false" outlineLevel="1" collapsed="false">
      <c r="H2" s="194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0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9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95" t="n">
        <v>2</v>
      </c>
      <c r="C7" s="32" t="n">
        <v>3</v>
      </c>
      <c r="D7" s="32" t="n">
        <v>4</v>
      </c>
      <c r="E7" s="32" t="n">
        <v>5</v>
      </c>
      <c r="F7" s="195" t="n">
        <v>6</v>
      </c>
      <c r="G7" s="32" t="n">
        <v>7</v>
      </c>
      <c r="H7" s="195" t="n">
        <v>8</v>
      </c>
    </row>
    <row r="8" s="72" customFormat="true" ht="63" hidden="false" customHeight="true" outlineLevel="0" collapsed="false">
      <c r="A8" s="196" t="s">
        <v>326</v>
      </c>
      <c r="B8" s="197" t="n">
        <v>4000</v>
      </c>
      <c r="C8" s="14" t="n">
        <f aca="false">SUM(C9:C14)</f>
        <v>32</v>
      </c>
      <c r="D8" s="14" t="n">
        <f aca="false">SUM(D9:D14)</f>
        <v>673</v>
      </c>
      <c r="E8" s="14" t="n">
        <f aca="false">SUM(E9:E14)</f>
        <v>400</v>
      </c>
      <c r="F8" s="14" t="n">
        <v>673</v>
      </c>
      <c r="G8" s="14" t="n">
        <f aca="false">F8-E8</f>
        <v>273</v>
      </c>
      <c r="H8" s="198" t="n">
        <f aca="false">F8/E8*100</f>
        <v>168.25</v>
      </c>
      <c r="I8" s="199" t="s">
        <v>327</v>
      </c>
    </row>
    <row r="9" customFormat="false" ht="47.25" hidden="false" customHeight="true" outlineLevel="0" collapsed="false">
      <c r="A9" s="21" t="s">
        <v>328</v>
      </c>
      <c r="B9" s="200" t="s">
        <v>329</v>
      </c>
      <c r="C9" s="33"/>
      <c r="D9" s="33"/>
      <c r="E9" s="33"/>
      <c r="F9" s="33"/>
      <c r="G9" s="14" t="n">
        <f aca="false">F9-E9</f>
        <v>0</v>
      </c>
      <c r="H9" s="198" t="e">
        <f aca="false">F9/E9*100</f>
        <v>#DIV/0!</v>
      </c>
      <c r="I9" s="201"/>
    </row>
    <row r="10" customFormat="false" ht="57" hidden="false" customHeight="true" outlineLevel="0" collapsed="false">
      <c r="A10" s="21" t="s">
        <v>330</v>
      </c>
      <c r="B10" s="200" t="n">
        <v>4020</v>
      </c>
      <c r="C10" s="33" t="n">
        <v>8</v>
      </c>
      <c r="D10" s="33" t="n">
        <v>673</v>
      </c>
      <c r="E10" s="33" t="n">
        <v>400</v>
      </c>
      <c r="F10" s="33" t="n">
        <v>673</v>
      </c>
      <c r="G10" s="14" t="n">
        <f aca="false">F10-E10</f>
        <v>273</v>
      </c>
      <c r="H10" s="198" t="n">
        <f aca="false">F10/E10*100</f>
        <v>168.25</v>
      </c>
      <c r="I10" s="201" t="n">
        <v>60</v>
      </c>
      <c r="O10" s="46"/>
    </row>
    <row r="11" customFormat="false" ht="69.75" hidden="false" customHeight="true" outlineLevel="0" collapsed="false">
      <c r="A11" s="21" t="s">
        <v>331</v>
      </c>
      <c r="B11" s="200" t="n">
        <v>4030</v>
      </c>
      <c r="C11" s="33"/>
      <c r="D11" s="33"/>
      <c r="E11" s="33"/>
      <c r="F11" s="33"/>
      <c r="G11" s="14" t="n">
        <f aca="false">F11-E11</f>
        <v>0</v>
      </c>
      <c r="H11" s="198" t="e">
        <f aca="false">F11/E11*100</f>
        <v>#DIV/0!</v>
      </c>
      <c r="I11" s="201"/>
      <c r="N11" s="46"/>
    </row>
    <row r="12" customFormat="false" ht="61.5" hidden="false" customHeight="true" outlineLevel="0" collapsed="false">
      <c r="A12" s="21" t="s">
        <v>332</v>
      </c>
      <c r="B12" s="200" t="n">
        <v>4040</v>
      </c>
      <c r="C12" s="33"/>
      <c r="D12" s="33"/>
      <c r="E12" s="33"/>
      <c r="F12" s="33"/>
      <c r="G12" s="14" t="n">
        <f aca="false">F12-E12</f>
        <v>0</v>
      </c>
      <c r="H12" s="198" t="e">
        <f aca="false">F12/E12*100</f>
        <v>#DIV/0!</v>
      </c>
      <c r="I12" s="201"/>
    </row>
    <row r="13" customFormat="false" ht="82.5" hidden="false" customHeight="true" outlineLevel="0" collapsed="false">
      <c r="A13" s="21" t="s">
        <v>333</v>
      </c>
      <c r="B13" s="200" t="n">
        <v>4050</v>
      </c>
      <c r="C13" s="33" t="n">
        <v>24</v>
      </c>
      <c r="D13" s="33"/>
      <c r="E13" s="33"/>
      <c r="F13" s="33"/>
      <c r="G13" s="14" t="n">
        <f aca="false">F13-E13</f>
        <v>0</v>
      </c>
      <c r="H13" s="198" t="e">
        <f aca="false">F13/E13*100</f>
        <v>#DIV/0!</v>
      </c>
      <c r="I13" s="201" t="n">
        <v>104</v>
      </c>
    </row>
    <row r="14" customFormat="false" ht="53.25" hidden="false" customHeight="true" outlineLevel="0" collapsed="false">
      <c r="A14" s="21" t="s">
        <v>334</v>
      </c>
      <c r="B14" s="200" t="n">
        <v>4060</v>
      </c>
      <c r="C14" s="33"/>
      <c r="D14" s="33"/>
      <c r="E14" s="33"/>
      <c r="F14" s="33" t="n">
        <f aca="false">D14</f>
        <v>0</v>
      </c>
      <c r="G14" s="14" t="n">
        <f aca="false">F14-E14</f>
        <v>0</v>
      </c>
      <c r="H14" s="198" t="e">
        <f aca="false">F14/E14*100</f>
        <v>#DIV/0!</v>
      </c>
      <c r="I14" s="201"/>
    </row>
    <row r="15" customFormat="false" ht="57.75" hidden="false" customHeight="true" outlineLevel="0" collapsed="false">
      <c r="A15" s="202" t="s">
        <v>335</v>
      </c>
      <c r="B15" s="202"/>
      <c r="C15" s="202"/>
      <c r="D15" s="202"/>
      <c r="E15" s="202"/>
      <c r="F15" s="202"/>
      <c r="G15" s="202"/>
      <c r="H15" s="202"/>
      <c r="I15" s="203"/>
      <c r="J15" s="203"/>
      <c r="K15" s="203"/>
    </row>
    <row r="16" customFormat="false" ht="43.5" hidden="false" customHeight="true" outlineLevel="0" collapsed="false">
      <c r="A16" s="38" t="s">
        <v>59</v>
      </c>
      <c r="B16" s="93"/>
      <c r="C16" s="39" t="s">
        <v>336</v>
      </c>
      <c r="D16" s="39"/>
      <c r="E16" s="40"/>
      <c r="F16" s="41" t="s">
        <v>61</v>
      </c>
      <c r="G16" s="41"/>
      <c r="H16" s="41"/>
    </row>
    <row r="17" s="52" customFormat="true" ht="18.75" hidden="false" customHeight="true" outlineLevel="0" collapsed="false">
      <c r="A17" s="44" t="s">
        <v>337</v>
      </c>
      <c r="B17" s="43"/>
      <c r="C17" s="44" t="s">
        <v>322</v>
      </c>
      <c r="D17" s="44"/>
      <c r="E17" s="43"/>
      <c r="F17" s="44" t="s">
        <v>323</v>
      </c>
      <c r="G17" s="44"/>
      <c r="H17" s="44"/>
    </row>
    <row r="18" customFormat="false" ht="18.75" hidden="false" customHeight="true" outlineLevel="0" collapsed="false">
      <c r="A18" s="42" t="s">
        <v>62</v>
      </c>
      <c r="B18" s="42"/>
      <c r="C18" s="42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18:C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15" activeCellId="0" sqref="A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7.85"/>
    <col collapsed="false" customWidth="true" hidden="false" outlineLevel="0" max="2" min="2" style="204" width="5.99"/>
    <col collapsed="false" customWidth="true" hidden="false" outlineLevel="0" max="3" min="3" style="204" width="15.13"/>
    <col collapsed="false" customWidth="true" hidden="false" outlineLevel="0" max="5" min="4" style="204" width="14.7"/>
    <col collapsed="false" customWidth="true" hidden="false" outlineLevel="0" max="6" min="6" style="204" width="13.85"/>
    <col collapsed="false" customWidth="true" hidden="false" outlineLevel="0" max="7" min="7" style="204" width="13.99"/>
    <col collapsed="false" customWidth="true" hidden="false" outlineLevel="0" max="8" min="8" style="204" width="14.85"/>
    <col collapsed="false" customWidth="true" hidden="false" outlineLevel="0" max="9" min="9" style="204" width="19.85"/>
    <col collapsed="false" customWidth="true" hidden="false" outlineLevel="0" max="10" min="10" style="204" width="9.56"/>
    <col collapsed="false" customWidth="false" hidden="false" outlineLevel="0" max="11" min="11" style="204" width="9.14"/>
    <col collapsed="false" customWidth="true" hidden="false" outlineLevel="0" max="12" min="12" style="204" width="27.14"/>
    <col collapsed="false" customWidth="false" hidden="false" outlineLevel="0" max="257" min="13" style="204" width="9.14"/>
  </cols>
  <sheetData>
    <row r="1" customFormat="false" ht="30" hidden="false" customHeight="true" outlineLevel="0" collapsed="false">
      <c r="A1" s="205" t="s">
        <v>44</v>
      </c>
      <c r="B1" s="205"/>
      <c r="C1" s="205"/>
      <c r="D1" s="205"/>
      <c r="E1" s="205"/>
      <c r="F1" s="205"/>
      <c r="G1" s="205"/>
      <c r="H1" s="205"/>
      <c r="I1" s="205"/>
    </row>
    <row r="2" customFormat="false" ht="9.75" hidden="false" customHeight="true" outlineLevel="0" collapsed="false"/>
    <row r="3" customFormat="false" ht="63.75" hidden="false" customHeight="true" outlineLevel="0" collapsed="false">
      <c r="A3" s="206" t="s">
        <v>5</v>
      </c>
      <c r="B3" s="207" t="s">
        <v>209</v>
      </c>
      <c r="C3" s="206" t="s">
        <v>338</v>
      </c>
      <c r="D3" s="10" t="s">
        <v>210</v>
      </c>
      <c r="E3" s="10"/>
      <c r="F3" s="8" t="s">
        <v>8</v>
      </c>
      <c r="G3" s="8"/>
      <c r="H3" s="8"/>
      <c r="I3" s="206" t="s">
        <v>339</v>
      </c>
    </row>
    <row r="4" customFormat="false" ht="59.25" hidden="false" customHeight="true" outlineLevel="0" collapsed="false">
      <c r="A4" s="206"/>
      <c r="B4" s="207"/>
      <c r="C4" s="206"/>
      <c r="D4" s="99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206"/>
    </row>
    <row r="5" s="209" customFormat="true" ht="13.5" hidden="false" customHeight="true" outlineLevel="0" collapsed="false">
      <c r="A5" s="208" t="n">
        <v>1</v>
      </c>
      <c r="B5" s="208" t="n">
        <v>2</v>
      </c>
      <c r="C5" s="208" t="n">
        <v>3</v>
      </c>
      <c r="D5" s="208" t="n">
        <v>4</v>
      </c>
      <c r="E5" s="208"/>
      <c r="F5" s="208" t="n">
        <v>5</v>
      </c>
      <c r="G5" s="208" t="n">
        <v>6</v>
      </c>
      <c r="H5" s="208" t="n">
        <v>7</v>
      </c>
      <c r="I5" s="208" t="n">
        <v>8</v>
      </c>
    </row>
    <row r="6" s="209" customFormat="true" ht="52.5" hidden="false" customHeight="true" outlineLevel="0" collapsed="false">
      <c r="A6" s="210" t="s">
        <v>340</v>
      </c>
      <c r="B6" s="211"/>
      <c r="C6" s="212"/>
      <c r="D6" s="212"/>
      <c r="E6" s="212"/>
      <c r="F6" s="212"/>
      <c r="G6" s="212"/>
      <c r="H6" s="212"/>
      <c r="I6" s="212"/>
    </row>
    <row r="7" customFormat="false" ht="107.25" hidden="false" customHeight="true" outlineLevel="0" collapsed="false">
      <c r="A7" s="213" t="s">
        <v>341</v>
      </c>
      <c r="B7" s="7" t="n">
        <v>5000</v>
      </c>
      <c r="C7" s="206" t="s">
        <v>342</v>
      </c>
      <c r="D7" s="214" t="n">
        <f aca="false">'1. Фін результат'!C70/'Осн фін показн (кварт)'!C48</f>
        <v>0.0618509292968002</v>
      </c>
      <c r="E7" s="214" t="n">
        <f aca="false">'1. Фін результат'!D70/'Осн фін показн (кварт)'!D48</f>
        <v>0.0298379343496772</v>
      </c>
      <c r="F7" s="214" t="n">
        <f aca="false">'1. Фін результат'!E70/'Осн фін показн (кварт)'!E48</f>
        <v>0.00369641206958898</v>
      </c>
      <c r="G7" s="214" t="n">
        <f aca="false">'1. Фін результат'!F70/'Осн фін показн (кварт)'!F48</f>
        <v>0.0298379343496772</v>
      </c>
      <c r="H7" s="215" t="n">
        <f aca="false">G7-F7</f>
        <v>0.0261415222800883</v>
      </c>
      <c r="I7" s="216" t="s">
        <v>343</v>
      </c>
    </row>
    <row r="8" customFormat="false" ht="126" hidden="false" customHeight="true" outlineLevel="0" collapsed="false">
      <c r="A8" s="217" t="s">
        <v>344</v>
      </c>
      <c r="B8" s="7" t="n">
        <v>5010</v>
      </c>
      <c r="C8" s="206" t="s">
        <v>345</v>
      </c>
      <c r="D8" s="214" t="n">
        <f aca="false">'Осн фін показн (кварт)'!C24/'Осн фін показн (кварт)'!C13</f>
        <v>0.0271470380462206</v>
      </c>
      <c r="E8" s="214" t="n">
        <f aca="false">'Осн фін показн (кварт)'!D24/'Осн фін показн (кварт)'!D13</f>
        <v>0.0140993607424474</v>
      </c>
      <c r="F8" s="214" t="n">
        <f aca="false">'Осн фін показн (кварт)'!E24/'Осн фін показн (кварт)'!E13</f>
        <v>0.00164886371782924</v>
      </c>
      <c r="G8" s="214" t="n">
        <f aca="false">'Осн фін показн (кварт)'!F24/'Осн фін показн (кварт)'!F13</f>
        <v>0.0140993607424474</v>
      </c>
      <c r="H8" s="215" t="n">
        <f aca="false">G8-F8</f>
        <v>0.0124504970246181</v>
      </c>
      <c r="I8" s="216" t="s">
        <v>346</v>
      </c>
    </row>
    <row r="9" customFormat="false" ht="50.25" hidden="false" customHeight="true" outlineLevel="0" collapsed="false">
      <c r="A9" s="210" t="s">
        <v>347</v>
      </c>
      <c r="B9" s="7"/>
      <c r="C9" s="218"/>
      <c r="D9" s="215"/>
      <c r="E9" s="215"/>
      <c r="F9" s="215"/>
      <c r="G9" s="215"/>
      <c r="H9" s="215"/>
      <c r="I9" s="216"/>
    </row>
    <row r="10" customFormat="false" ht="132" hidden="false" customHeight="true" outlineLevel="0" collapsed="false">
      <c r="A10" s="213" t="s">
        <v>348</v>
      </c>
      <c r="B10" s="7" t="n">
        <v>5100</v>
      </c>
      <c r="C10" s="206" t="s">
        <v>349</v>
      </c>
      <c r="D10" s="219" t="n">
        <f aca="false">'Осн фін показн (кварт)'!C54/'Осн фін показн (кварт)'!C51</f>
        <v>3.64158662397723</v>
      </c>
      <c r="E10" s="219" t="n">
        <f aca="false">'Осн фін показн (кварт)'!D54/'Осн фін показн (кварт)'!D51</f>
        <v>4.42851817334576</v>
      </c>
      <c r="F10" s="219" t="n">
        <f aca="false">'Осн фін показн (кварт)'!E54/'Осн фін показн (кварт)'!E51</f>
        <v>4.60310670868978</v>
      </c>
      <c r="G10" s="220" t="n">
        <f aca="false">'Осн фін показн (кварт)'!F54/('Осн фін показн (кварт)'!F49+'Осн фін показн (кварт)'!F50)</f>
        <v>4.42851817334576</v>
      </c>
      <c r="H10" s="220" t="n">
        <f aca="false">G10-F10</f>
        <v>-0.17458853534402</v>
      </c>
      <c r="I10" s="221" t="s">
        <v>350</v>
      </c>
    </row>
    <row r="11" customFormat="false" ht="192" hidden="false" customHeight="true" outlineLevel="0" collapsed="false">
      <c r="A11" s="213" t="s">
        <v>351</v>
      </c>
      <c r="B11" s="7" t="n">
        <v>5110</v>
      </c>
      <c r="C11" s="206" t="s">
        <v>349</v>
      </c>
      <c r="D11" s="220" t="n">
        <f aca="false">'Осн фін показн (кварт)'!C46/'Осн фін показн (кварт)'!C50</f>
        <v>3.29094879883523</v>
      </c>
      <c r="E11" s="220" t="n">
        <f aca="false">'Осн фін показн (кварт)'!D46/'Осн фін показн (кварт)'!D50</f>
        <v>2.66057781919851</v>
      </c>
      <c r="F11" s="220" t="n">
        <f aca="false">'Осн фін показн (кварт)'!E46/'Осн фін показн (кварт)'!E50</f>
        <v>3.67520405291303</v>
      </c>
      <c r="G11" s="220" t="n">
        <f aca="false">'Осн фін показн (кварт)'!F46/'Осн фін показн (кварт)'!F50</f>
        <v>2.66057781919851</v>
      </c>
      <c r="H11" s="220" t="n">
        <f aca="false">G11-F11</f>
        <v>-1.01462623371452</v>
      </c>
      <c r="I11" s="221" t="s">
        <v>352</v>
      </c>
    </row>
    <row r="12" customFormat="false" ht="124.5" hidden="false" customHeight="true" outlineLevel="0" collapsed="false">
      <c r="A12" s="68" t="s">
        <v>353</v>
      </c>
      <c r="B12" s="222" t="n">
        <v>5120</v>
      </c>
      <c r="C12" s="206" t="s">
        <v>349</v>
      </c>
      <c r="D12" s="223" t="n">
        <v>0.04</v>
      </c>
      <c r="E12" s="223" t="n">
        <v>0.03</v>
      </c>
      <c r="F12" s="223" t="n">
        <v>0</v>
      </c>
      <c r="G12" s="223" t="n">
        <v>0.03</v>
      </c>
      <c r="H12" s="220" t="n">
        <f aca="false">G12-F12</f>
        <v>0.03</v>
      </c>
      <c r="I12" s="68" t="s">
        <v>354</v>
      </c>
      <c r="K12" s="204" t="s">
        <v>355</v>
      </c>
    </row>
    <row r="13" s="2" customFormat="true" ht="41.25" hidden="false" customHeight="true" outlineLevel="0" collapsed="false">
      <c r="A13" s="38" t="s">
        <v>59</v>
      </c>
      <c r="B13" s="93"/>
      <c r="C13" s="39" t="s">
        <v>356</v>
      </c>
      <c r="D13" s="39"/>
      <c r="E13" s="39"/>
      <c r="F13" s="40"/>
      <c r="G13" s="41" t="s">
        <v>61</v>
      </c>
      <c r="H13" s="41"/>
      <c r="I13" s="41"/>
    </row>
    <row r="14" s="52" customFormat="true" ht="18.75" hidden="false" customHeight="true" outlineLevel="0" collapsed="false">
      <c r="A14" s="134" t="s">
        <v>176</v>
      </c>
      <c r="B14" s="136"/>
      <c r="C14" s="135" t="s">
        <v>322</v>
      </c>
      <c r="D14" s="135"/>
      <c r="E14" s="135"/>
      <c r="F14" s="136"/>
      <c r="G14" s="135" t="s">
        <v>178</v>
      </c>
      <c r="H14" s="135"/>
      <c r="I14" s="135"/>
    </row>
    <row r="15" customFormat="false" ht="30" hidden="false" customHeight="true" outlineLevel="0" collapsed="false">
      <c r="A15" s="42" t="s">
        <v>62</v>
      </c>
      <c r="B15" s="42"/>
      <c r="C15" s="42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A15:C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43" activeCellId="0" sqref="D43: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2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16" min="16" style="52" width="9.14"/>
    <col collapsed="false" customWidth="true" hidden="false" outlineLevel="0" max="19" min="17" style="52" width="11.42"/>
    <col collapsed="false" customWidth="true" hidden="false" outlineLevel="0" max="20" min="20" style="52" width="10.71"/>
    <col collapsed="false" customWidth="false" hidden="false" outlineLevel="0" max="23" min="21" style="52" width="9.14"/>
    <col collapsed="false" customWidth="true" hidden="false" outlineLevel="0" max="24" min="24" style="52" width="10.41"/>
    <col collapsed="false" customWidth="false" hidden="false" outlineLevel="0" max="257" min="25" style="52" width="9.14"/>
  </cols>
  <sheetData>
    <row r="1" customFormat="false" ht="18.75" hidden="true" customHeight="true" outlineLevel="1" collapsed="false">
      <c r="N1" s="225" t="s">
        <v>29</v>
      </c>
      <c r="O1" s="225"/>
    </row>
    <row r="2" customFormat="false" ht="18.75" hidden="true" customHeight="true" outlineLevel="1" collapsed="false">
      <c r="N2" s="225" t="s">
        <v>357</v>
      </c>
      <c r="O2" s="225"/>
    </row>
    <row r="3" customFormat="false" ht="24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5" t="s">
        <v>360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44" t="s">
        <v>36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6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1</v>
      </c>
      <c r="B13" s="226" t="n">
        <v>265</v>
      </c>
      <c r="C13" s="226"/>
      <c r="D13" s="227" t="n">
        <v>228.5</v>
      </c>
      <c r="E13" s="227"/>
      <c r="F13" s="226" t="n">
        <v>265</v>
      </c>
      <c r="G13" s="226"/>
      <c r="H13" s="226" t="n">
        <f aca="false">F13</f>
        <v>265</v>
      </c>
      <c r="I13" s="226"/>
      <c r="J13" s="226" t="n">
        <v>227</v>
      </c>
      <c r="K13" s="226"/>
      <c r="L13" s="191" t="n">
        <f aca="false">J13-H13</f>
        <v>-38</v>
      </c>
      <c r="M13" s="191"/>
      <c r="N13" s="127" t="n">
        <f aca="false">J13/H13*100</f>
        <v>85.6603773584906</v>
      </c>
      <c r="O13" s="127"/>
      <c r="P13" s="228" t="n">
        <v>225</v>
      </c>
      <c r="Q13" s="228"/>
      <c r="R13" s="227" t="n">
        <v>228</v>
      </c>
      <c r="S13" s="227"/>
      <c r="T13" s="227" t="n">
        <v>227</v>
      </c>
      <c r="U13" s="227"/>
      <c r="V13" s="227" t="n">
        <v>225</v>
      </c>
      <c r="W13" s="227"/>
      <c r="X13" s="2" t="n">
        <f aca="false">(P13+R13+T13+V13)/4</f>
        <v>226.25</v>
      </c>
    </row>
    <row r="14" s="2" customFormat="true" ht="24" hidden="false" customHeight="true" outlineLevel="0" collapsed="false">
      <c r="A14" s="21" t="s">
        <v>372</v>
      </c>
      <c r="B14" s="226" t="n">
        <v>1</v>
      </c>
      <c r="C14" s="226"/>
      <c r="D14" s="226" t="n">
        <v>1</v>
      </c>
      <c r="E14" s="226"/>
      <c r="F14" s="226" t="n">
        <v>1</v>
      </c>
      <c r="G14" s="226"/>
      <c r="H14" s="226" t="n">
        <f aca="false">F14</f>
        <v>1</v>
      </c>
      <c r="I14" s="226"/>
      <c r="J14" s="226" t="n">
        <f aca="false">Лист1!F2</f>
        <v>1</v>
      </c>
      <c r="K14" s="226"/>
      <c r="L14" s="191" t="n">
        <f aca="false">J14-H14</f>
        <v>0</v>
      </c>
      <c r="M14" s="191"/>
      <c r="N14" s="127" t="n">
        <f aca="false">J14/H14*100</f>
        <v>100</v>
      </c>
      <c r="O14" s="127"/>
      <c r="P14" s="229" t="n">
        <v>1</v>
      </c>
      <c r="Q14" s="229"/>
      <c r="R14" s="226" t="n">
        <v>1</v>
      </c>
      <c r="S14" s="226"/>
      <c r="T14" s="226" t="n">
        <v>1</v>
      </c>
      <c r="U14" s="226"/>
      <c r="V14" s="226" t="n">
        <v>1</v>
      </c>
      <c r="W14" s="226"/>
      <c r="X14" s="2" t="n">
        <f aca="false">(P14+R14+T14+V14)/4</f>
        <v>1</v>
      </c>
    </row>
    <row r="15" s="2" customFormat="true" ht="33.75" hidden="false" customHeight="true" outlineLevel="0" collapsed="false">
      <c r="A15" s="21" t="s">
        <v>373</v>
      </c>
      <c r="B15" s="226" t="n">
        <v>24</v>
      </c>
      <c r="C15" s="226"/>
      <c r="D15" s="226" t="n">
        <v>18.75</v>
      </c>
      <c r="E15" s="226"/>
      <c r="F15" s="226" t="n">
        <v>24</v>
      </c>
      <c r="G15" s="226"/>
      <c r="H15" s="226" t="n">
        <f aca="false">F15</f>
        <v>24</v>
      </c>
      <c r="I15" s="226"/>
      <c r="J15" s="226" t="n">
        <v>20</v>
      </c>
      <c r="K15" s="226"/>
      <c r="L15" s="191" t="n">
        <f aca="false">J15-H15</f>
        <v>-4</v>
      </c>
      <c r="M15" s="191"/>
      <c r="N15" s="127" t="n">
        <f aca="false">J15/H15*100</f>
        <v>83.3333333333333</v>
      </c>
      <c r="O15" s="127"/>
      <c r="P15" s="230" t="n">
        <v>20</v>
      </c>
      <c r="Q15" s="230"/>
      <c r="R15" s="192" t="n">
        <v>20</v>
      </c>
      <c r="S15" s="192"/>
      <c r="T15" s="192" t="n">
        <v>20</v>
      </c>
      <c r="U15" s="192"/>
      <c r="V15" s="192" t="n">
        <v>20</v>
      </c>
      <c r="W15" s="192"/>
      <c r="X15" s="2" t="n">
        <f aca="false">(P15+R15+T15+V15)/4</f>
        <v>20</v>
      </c>
    </row>
    <row r="16" s="2" customFormat="true" ht="27" hidden="false" customHeight="true" outlineLevel="0" collapsed="false">
      <c r="A16" s="171" t="s">
        <v>374</v>
      </c>
      <c r="B16" s="231" t="n">
        <f aca="false">B13-B14-B15</f>
        <v>240</v>
      </c>
      <c r="C16" s="231"/>
      <c r="D16" s="232" t="n">
        <v>208.75</v>
      </c>
      <c r="E16" s="232"/>
      <c r="F16" s="231" t="n">
        <f aca="false">F13-F14-F15</f>
        <v>240</v>
      </c>
      <c r="G16" s="231"/>
      <c r="H16" s="231" t="n">
        <f aca="false">F16</f>
        <v>240</v>
      </c>
      <c r="I16" s="231"/>
      <c r="J16" s="226" t="n">
        <f aca="false">J13-J14-J15</f>
        <v>206</v>
      </c>
      <c r="K16" s="226"/>
      <c r="L16" s="233" t="n">
        <f aca="false">J16-H16</f>
        <v>-34</v>
      </c>
      <c r="M16" s="233"/>
      <c r="N16" s="234" t="n">
        <f aca="false">J16/H16*100</f>
        <v>85.8333333333333</v>
      </c>
      <c r="O16" s="234"/>
      <c r="P16" s="235" t="n">
        <v>204</v>
      </c>
      <c r="Q16" s="235"/>
      <c r="R16" s="236" t="n">
        <v>207</v>
      </c>
      <c r="S16" s="236"/>
      <c r="T16" s="236" t="n">
        <v>206</v>
      </c>
      <c r="U16" s="236"/>
      <c r="V16" s="236" t="n">
        <v>204</v>
      </c>
      <c r="W16" s="236"/>
      <c r="X16" s="2" t="n">
        <f aca="false">(P16+R16+T16+V16)/4</f>
        <v>205.25</v>
      </c>
    </row>
    <row r="17" s="2" customFormat="true" ht="35.25" hidden="false" customHeight="true" outlineLevel="0" collapsed="false">
      <c r="A17" s="237" t="s">
        <v>375</v>
      </c>
      <c r="B17" s="227" t="n">
        <v>29424</v>
      </c>
      <c r="C17" s="227"/>
      <c r="D17" s="238" t="n">
        <v>31846</v>
      </c>
      <c r="E17" s="238"/>
      <c r="F17" s="227" t="n">
        <v>33552</v>
      </c>
      <c r="G17" s="227"/>
      <c r="H17" s="227" t="n">
        <f aca="false">F17</f>
        <v>33552</v>
      </c>
      <c r="I17" s="227"/>
      <c r="J17" s="226" t="n">
        <v>34601</v>
      </c>
      <c r="K17" s="226"/>
      <c r="L17" s="239" t="n">
        <f aca="false">J17-H17</f>
        <v>1049</v>
      </c>
      <c r="M17" s="239"/>
      <c r="N17" s="240" t="n">
        <f aca="false">J17/H17*100</f>
        <v>103.12649022413</v>
      </c>
      <c r="O17" s="240"/>
      <c r="P17" s="241" t="n">
        <v>8182</v>
      </c>
      <c r="Q17" s="241"/>
      <c r="R17" s="242" t="n">
        <v>8780</v>
      </c>
      <c r="S17" s="242"/>
      <c r="T17" s="242" t="n">
        <v>9263</v>
      </c>
      <c r="U17" s="242"/>
      <c r="V17" s="242" t="n">
        <v>8375.7</v>
      </c>
      <c r="W17" s="242"/>
      <c r="X17" s="243" t="n">
        <f aca="false">SUM(P17:W17)</f>
        <v>34600.7</v>
      </c>
    </row>
    <row r="18" s="2" customFormat="true" ht="23.25" hidden="false" customHeight="true" outlineLevel="0" collapsed="false">
      <c r="A18" s="244" t="s">
        <v>372</v>
      </c>
      <c r="B18" s="226" t="n">
        <v>380</v>
      </c>
      <c r="C18" s="226"/>
      <c r="D18" s="226" t="n">
        <v>383</v>
      </c>
      <c r="E18" s="226"/>
      <c r="F18" s="226" t="n">
        <v>465</v>
      </c>
      <c r="G18" s="226"/>
      <c r="H18" s="226" t="n">
        <f aca="false">F18</f>
        <v>465</v>
      </c>
      <c r="I18" s="226"/>
      <c r="J18" s="226" t="n">
        <v>484</v>
      </c>
      <c r="K18" s="226"/>
      <c r="L18" s="191" t="n">
        <f aca="false">J18-H18</f>
        <v>19</v>
      </c>
      <c r="M18" s="191"/>
      <c r="N18" s="245" t="n">
        <f aca="false">J18/H18*100</f>
        <v>104.086021505376</v>
      </c>
      <c r="O18" s="245"/>
      <c r="P18" s="229" t="n">
        <v>111</v>
      </c>
      <c r="Q18" s="229"/>
      <c r="R18" s="192" t="n">
        <v>154</v>
      </c>
      <c r="S18" s="192"/>
      <c r="T18" s="192" t="n">
        <v>111</v>
      </c>
      <c r="U18" s="192"/>
      <c r="V18" s="192" t="n">
        <v>108</v>
      </c>
      <c r="W18" s="192"/>
      <c r="X18" s="243" t="n">
        <f aca="false">SUM(P18:W18)</f>
        <v>484</v>
      </c>
    </row>
    <row r="19" s="2" customFormat="true" ht="33.75" hidden="false" customHeight="true" outlineLevel="0" collapsed="false">
      <c r="A19" s="244" t="s">
        <v>373</v>
      </c>
      <c r="B19" s="226" t="n">
        <v>5264</v>
      </c>
      <c r="C19" s="226"/>
      <c r="D19" s="226" t="n">
        <v>4788</v>
      </c>
      <c r="E19" s="226"/>
      <c r="F19" s="226" t="n">
        <v>5435</v>
      </c>
      <c r="G19" s="226"/>
      <c r="H19" s="226" t="n">
        <f aca="false">F19</f>
        <v>5435</v>
      </c>
      <c r="I19" s="226"/>
      <c r="J19" s="226" t="n">
        <v>6611</v>
      </c>
      <c r="K19" s="226"/>
      <c r="L19" s="191" t="n">
        <f aca="false">J19-H19</f>
        <v>1176</v>
      </c>
      <c r="M19" s="191"/>
      <c r="N19" s="245" t="n">
        <f aca="false">J19/H19*100</f>
        <v>121.63753449862</v>
      </c>
      <c r="O19" s="245"/>
      <c r="P19" s="229" t="n">
        <v>1488</v>
      </c>
      <c r="Q19" s="229"/>
      <c r="R19" s="192" t="n">
        <v>1688</v>
      </c>
      <c r="S19" s="192"/>
      <c r="T19" s="192" t="n">
        <v>1760</v>
      </c>
      <c r="U19" s="192"/>
      <c r="V19" s="192" t="n">
        <v>1675</v>
      </c>
      <c r="W19" s="192"/>
      <c r="X19" s="243" t="n">
        <f aca="false">SUM(P19:W19)</f>
        <v>6611</v>
      </c>
    </row>
    <row r="20" s="2" customFormat="true" ht="24" hidden="false" customHeight="true" outlineLevel="0" collapsed="false">
      <c r="A20" s="246" t="s">
        <v>374</v>
      </c>
      <c r="B20" s="232" t="n">
        <f aca="false">B17-B18-B19</f>
        <v>23780</v>
      </c>
      <c r="C20" s="232"/>
      <c r="D20" s="231" t="n">
        <v>26675</v>
      </c>
      <c r="E20" s="231"/>
      <c r="F20" s="232" t="n">
        <v>27652</v>
      </c>
      <c r="G20" s="232"/>
      <c r="H20" s="232" t="n">
        <f aca="false">F20</f>
        <v>27652</v>
      </c>
      <c r="I20" s="232"/>
      <c r="J20" s="226" t="n">
        <v>27506</v>
      </c>
      <c r="K20" s="226"/>
      <c r="L20" s="247" t="n">
        <f aca="false">J20-H20</f>
        <v>-146</v>
      </c>
      <c r="M20" s="247"/>
      <c r="N20" s="248" t="n">
        <f aca="false">J20/H20*100</f>
        <v>99.4720092579199</v>
      </c>
      <c r="O20" s="248"/>
      <c r="P20" s="231" t="n">
        <v>6583</v>
      </c>
      <c r="Q20" s="231"/>
      <c r="R20" s="249" t="n">
        <v>6938</v>
      </c>
      <c r="S20" s="249"/>
      <c r="T20" s="249" t="n">
        <v>7392</v>
      </c>
      <c r="U20" s="249"/>
      <c r="V20" s="249" t="n">
        <v>6592.7</v>
      </c>
      <c r="W20" s="249"/>
      <c r="X20" s="243" t="n">
        <f aca="false">SUM(P20:W20)</f>
        <v>27505.7</v>
      </c>
    </row>
    <row r="21" s="2" customFormat="true" ht="36.75" hidden="false" customHeight="true" outlineLevel="0" collapsed="false">
      <c r="A21" s="250" t="s">
        <v>376</v>
      </c>
      <c r="B21" s="238" t="n">
        <f aca="false">B17</f>
        <v>29424</v>
      </c>
      <c r="C21" s="238"/>
      <c r="D21" s="227" t="n">
        <v>32247</v>
      </c>
      <c r="E21" s="227"/>
      <c r="F21" s="238" t="n">
        <f aca="false">F17</f>
        <v>33552</v>
      </c>
      <c r="G21" s="238"/>
      <c r="H21" s="238" t="n">
        <f aca="false">F21</f>
        <v>33552</v>
      </c>
      <c r="I21" s="238"/>
      <c r="J21" s="226" t="n">
        <v>34702</v>
      </c>
      <c r="K21" s="226"/>
      <c r="L21" s="251" t="n">
        <f aca="false">J21-H21</f>
        <v>1150</v>
      </c>
      <c r="M21" s="251"/>
      <c r="N21" s="252" t="n">
        <f aca="false">J21/H21*100</f>
        <v>103.427515498331</v>
      </c>
      <c r="O21" s="252"/>
      <c r="P21" s="228" t="n">
        <v>8598</v>
      </c>
      <c r="Q21" s="228"/>
      <c r="R21" s="253" t="n">
        <v>8652</v>
      </c>
      <c r="S21" s="253"/>
      <c r="T21" s="253" t="n">
        <v>8547</v>
      </c>
      <c r="U21" s="253"/>
      <c r="V21" s="253" t="n">
        <v>8905</v>
      </c>
      <c r="W21" s="253"/>
      <c r="X21" s="243" t="n">
        <f aca="false">SUM(P21:W21)</f>
        <v>34702</v>
      </c>
    </row>
    <row r="22" s="2" customFormat="true" ht="26.25" hidden="false" customHeight="true" outlineLevel="0" collapsed="false">
      <c r="A22" s="244" t="s">
        <v>372</v>
      </c>
      <c r="B22" s="238" t="n">
        <f aca="false">B18</f>
        <v>380</v>
      </c>
      <c r="C22" s="238"/>
      <c r="D22" s="226" t="n">
        <v>388</v>
      </c>
      <c r="E22" s="226"/>
      <c r="F22" s="238" t="n">
        <f aca="false">F18</f>
        <v>465</v>
      </c>
      <c r="G22" s="238"/>
      <c r="H22" s="226" t="n">
        <f aca="false">F22</f>
        <v>465</v>
      </c>
      <c r="I22" s="226"/>
      <c r="J22" s="226" t="n">
        <v>482</v>
      </c>
      <c r="K22" s="226"/>
      <c r="L22" s="191" t="n">
        <f aca="false">J22-H22</f>
        <v>17</v>
      </c>
      <c r="M22" s="191"/>
      <c r="N22" s="245" t="n">
        <f aca="false">J22/H22*100</f>
        <v>103.655913978495</v>
      </c>
      <c r="O22" s="245"/>
      <c r="P22" s="229" t="n">
        <v>116</v>
      </c>
      <c r="Q22" s="229"/>
      <c r="R22" s="226" t="n">
        <v>154</v>
      </c>
      <c r="S22" s="226"/>
      <c r="T22" s="226" t="n">
        <v>111</v>
      </c>
      <c r="U22" s="226"/>
      <c r="V22" s="226" t="n">
        <v>101</v>
      </c>
      <c r="W22" s="226"/>
      <c r="X22" s="243" t="n">
        <f aca="false">SUM(P22:W22)</f>
        <v>482</v>
      </c>
    </row>
    <row r="23" s="2" customFormat="true" ht="36" hidden="false" customHeight="true" outlineLevel="0" collapsed="false">
      <c r="A23" s="244" t="s">
        <v>373</v>
      </c>
      <c r="B23" s="238" t="n">
        <f aca="false">B19</f>
        <v>5264</v>
      </c>
      <c r="C23" s="238"/>
      <c r="D23" s="226" t="n">
        <v>5489</v>
      </c>
      <c r="E23" s="226"/>
      <c r="F23" s="238" t="n">
        <f aca="false">F19</f>
        <v>5435</v>
      </c>
      <c r="G23" s="238"/>
      <c r="H23" s="226" t="n">
        <f aca="false">F23</f>
        <v>5435</v>
      </c>
      <c r="I23" s="226"/>
      <c r="J23" s="226" t="n">
        <v>6447</v>
      </c>
      <c r="K23" s="226"/>
      <c r="L23" s="191" t="n">
        <f aca="false">J23-H23</f>
        <v>1012</v>
      </c>
      <c r="M23" s="191"/>
      <c r="N23" s="245" t="n">
        <f aca="false">J23/H23*100</f>
        <v>118.620055197792</v>
      </c>
      <c r="O23" s="245"/>
      <c r="P23" s="226" t="n">
        <v>1653</v>
      </c>
      <c r="Q23" s="226"/>
      <c r="R23" s="226" t="n">
        <v>1630</v>
      </c>
      <c r="S23" s="226"/>
      <c r="T23" s="226" t="n">
        <v>1719</v>
      </c>
      <c r="U23" s="226"/>
      <c r="V23" s="226" t="n">
        <v>1445</v>
      </c>
      <c r="W23" s="226"/>
      <c r="X23" s="243" t="n">
        <f aca="false">SUM(P23:W23)</f>
        <v>6447</v>
      </c>
    </row>
    <row r="24" s="2" customFormat="true" ht="24" hidden="false" customHeight="true" outlineLevel="0" collapsed="false">
      <c r="A24" s="254" t="s">
        <v>374</v>
      </c>
      <c r="B24" s="255" t="n">
        <f aca="false">B20</f>
        <v>23780</v>
      </c>
      <c r="C24" s="255"/>
      <c r="D24" s="232" t="n">
        <v>26370</v>
      </c>
      <c r="E24" s="232"/>
      <c r="F24" s="255" t="n">
        <f aca="false">F20</f>
        <v>27652</v>
      </c>
      <c r="G24" s="255"/>
      <c r="H24" s="231" t="n">
        <f aca="false">F24</f>
        <v>27652</v>
      </c>
      <c r="I24" s="231"/>
      <c r="J24" s="226" t="n">
        <v>27773</v>
      </c>
      <c r="K24" s="226"/>
      <c r="L24" s="233" t="n">
        <f aca="false">J24-H24</f>
        <v>121</v>
      </c>
      <c r="M24" s="233"/>
      <c r="N24" s="256" t="n">
        <f aca="false">J24/H24*100</f>
        <v>100.437581368436</v>
      </c>
      <c r="O24" s="256"/>
      <c r="P24" s="232" t="n">
        <v>6829</v>
      </c>
      <c r="Q24" s="232"/>
      <c r="R24" s="232" t="n">
        <v>6868</v>
      </c>
      <c r="S24" s="232"/>
      <c r="T24" s="232" t="n">
        <v>6717</v>
      </c>
      <c r="U24" s="232"/>
      <c r="V24" s="232" t="n">
        <v>7359</v>
      </c>
      <c r="W24" s="232"/>
      <c r="X24" s="243" t="n">
        <f aca="false">SUM(P24:W24)</f>
        <v>27773</v>
      </c>
    </row>
    <row r="25" s="2" customFormat="true" ht="34.5" hidden="false" customHeight="true" outlineLevel="0" collapsed="false">
      <c r="A25" s="237" t="s">
        <v>377</v>
      </c>
      <c r="B25" s="227" t="n">
        <f aca="false">B17/B13/12*1000</f>
        <v>9252.83018867925</v>
      </c>
      <c r="C25" s="227"/>
      <c r="D25" s="227" t="n">
        <v>11614.1502552881</v>
      </c>
      <c r="E25" s="227"/>
      <c r="F25" s="227" t="n">
        <f aca="false">F17/F13/12*1000</f>
        <v>10550.9433962264</v>
      </c>
      <c r="G25" s="227"/>
      <c r="H25" s="227" t="n">
        <f aca="false">F25</f>
        <v>10550.9433962264</v>
      </c>
      <c r="I25" s="227"/>
      <c r="J25" s="227" t="n">
        <f aca="false">J17/J13/12*1000</f>
        <v>12702.2760646109</v>
      </c>
      <c r="K25" s="227"/>
      <c r="L25" s="239" t="n">
        <f aca="false">J25-H25</f>
        <v>2151.33266838445</v>
      </c>
      <c r="M25" s="239"/>
      <c r="N25" s="240" t="n">
        <f aca="false">J25/H25*100</f>
        <v>120.389955547993</v>
      </c>
      <c r="O25" s="240"/>
      <c r="P25" s="227"/>
      <c r="Q25" s="227"/>
      <c r="R25" s="227"/>
      <c r="S25" s="227"/>
      <c r="T25" s="227"/>
      <c r="U25" s="227"/>
      <c r="V25" s="227"/>
      <c r="W25" s="227"/>
    </row>
    <row r="26" s="2" customFormat="true" ht="24" hidden="false" customHeight="true" outlineLevel="0" collapsed="false">
      <c r="A26" s="244" t="s">
        <v>372</v>
      </c>
      <c r="B26" s="226" t="n">
        <f aca="false">B18/B14/12*1000</f>
        <v>31666.6666666667</v>
      </c>
      <c r="C26" s="226"/>
      <c r="D26" s="226" t="n">
        <v>31916.6666666667</v>
      </c>
      <c r="E26" s="226"/>
      <c r="F26" s="226" t="n">
        <f aca="false">F18/F14/12*1000</f>
        <v>38750</v>
      </c>
      <c r="G26" s="226"/>
      <c r="H26" s="226" t="n">
        <f aca="false">F26</f>
        <v>38750</v>
      </c>
      <c r="I26" s="226"/>
      <c r="J26" s="226" t="n">
        <f aca="false">J18/J14/12*1000</f>
        <v>40333.3333333333</v>
      </c>
      <c r="K26" s="226"/>
      <c r="L26" s="191" t="n">
        <f aca="false">J26-H26</f>
        <v>1583.33333333334</v>
      </c>
      <c r="M26" s="191"/>
      <c r="N26" s="245" t="n">
        <f aca="false">J26/H26*100</f>
        <v>104.086021505376</v>
      </c>
      <c r="O26" s="245"/>
      <c r="P26" s="226"/>
      <c r="Q26" s="226"/>
      <c r="R26" s="226"/>
      <c r="S26" s="226"/>
      <c r="T26" s="226"/>
      <c r="U26" s="226"/>
      <c r="V26" s="226"/>
      <c r="W26" s="226"/>
    </row>
    <row r="27" s="2" customFormat="true" ht="36" hidden="false" customHeight="true" outlineLevel="0" collapsed="false">
      <c r="A27" s="244" t="s">
        <v>373</v>
      </c>
      <c r="B27" s="226" t="n">
        <f aca="false">B19/B15/12*1000</f>
        <v>18277.7777777778</v>
      </c>
      <c r="C27" s="226"/>
      <c r="D27" s="226" t="n">
        <v>21280</v>
      </c>
      <c r="E27" s="226"/>
      <c r="F27" s="226" t="n">
        <f aca="false">F19/F15/12*1000</f>
        <v>18871.5277777778</v>
      </c>
      <c r="G27" s="226"/>
      <c r="H27" s="226" t="n">
        <f aca="false">F27</f>
        <v>18871.5277777778</v>
      </c>
      <c r="I27" s="226"/>
      <c r="J27" s="226" t="n">
        <f aca="false">J19/J15/12*1000</f>
        <v>27545.8333333333</v>
      </c>
      <c r="K27" s="226"/>
      <c r="L27" s="191" t="n">
        <f aca="false">J27-H27</f>
        <v>8674.30555555556</v>
      </c>
      <c r="M27" s="191"/>
      <c r="N27" s="245" t="n">
        <f aca="false">J27/H27*100</f>
        <v>145.965041398344</v>
      </c>
      <c r="O27" s="245"/>
      <c r="P27" s="226"/>
      <c r="Q27" s="226"/>
      <c r="R27" s="226"/>
      <c r="S27" s="226"/>
      <c r="T27" s="226"/>
      <c r="U27" s="226"/>
      <c r="V27" s="226"/>
      <c r="W27" s="226"/>
    </row>
    <row r="28" s="2" customFormat="true" ht="25.5" hidden="false" customHeight="true" outlineLevel="0" collapsed="false">
      <c r="A28" s="246" t="s">
        <v>374</v>
      </c>
      <c r="B28" s="232" t="n">
        <f aca="false">B20/B16/12*1000</f>
        <v>8256.94444444445</v>
      </c>
      <c r="C28" s="232"/>
      <c r="D28" s="232" t="n">
        <v>10648.7025948104</v>
      </c>
      <c r="E28" s="232"/>
      <c r="F28" s="232" t="n">
        <f aca="false">F20/F16/12*1000</f>
        <v>9601.38888888889</v>
      </c>
      <c r="G28" s="232"/>
      <c r="H28" s="232" t="n">
        <f aca="false">F28</f>
        <v>9601.38888888889</v>
      </c>
      <c r="I28" s="232"/>
      <c r="J28" s="232" t="n">
        <f aca="false">J20/J16/12*1000</f>
        <v>11127.0226537217</v>
      </c>
      <c r="K28" s="232"/>
      <c r="L28" s="247" t="n">
        <f aca="false">J28-H28</f>
        <v>1525.63376483279</v>
      </c>
      <c r="M28" s="247"/>
      <c r="N28" s="248" t="n">
        <f aca="false">J28/H28*100</f>
        <v>115.88971952379</v>
      </c>
      <c r="O28" s="248"/>
      <c r="P28" s="232"/>
      <c r="Q28" s="232"/>
      <c r="R28" s="232"/>
      <c r="S28" s="232"/>
      <c r="T28" s="232"/>
      <c r="U28" s="232"/>
      <c r="V28" s="232"/>
      <c r="W28" s="232"/>
    </row>
    <row r="29" s="2" customFormat="true" ht="36.75" hidden="false" customHeight="true" outlineLevel="0" collapsed="false">
      <c r="A29" s="257" t="s">
        <v>378</v>
      </c>
      <c r="B29" s="238" t="n">
        <f aca="false">B21/B13/12*1000</f>
        <v>9252.83018867925</v>
      </c>
      <c r="C29" s="238"/>
      <c r="D29" s="227" t="n">
        <v>11760.3938730853</v>
      </c>
      <c r="E29" s="227"/>
      <c r="F29" s="238" t="n">
        <f aca="false">F21/F13/12*1000</f>
        <v>10550.9433962264</v>
      </c>
      <c r="G29" s="238"/>
      <c r="H29" s="238" t="n">
        <f aca="false">F29</f>
        <v>10550.9433962264</v>
      </c>
      <c r="I29" s="238"/>
      <c r="J29" s="238" t="n">
        <f aca="false">J21/J13/12*1000</f>
        <v>12739.3538913363</v>
      </c>
      <c r="K29" s="238"/>
      <c r="L29" s="251" t="n">
        <f aca="false">J29-H29</f>
        <v>2188.41049510985</v>
      </c>
      <c r="M29" s="251"/>
      <c r="N29" s="258" t="n">
        <f aca="false">J29/H29*100</f>
        <v>120.741372718316</v>
      </c>
      <c r="O29" s="258"/>
      <c r="P29" s="227"/>
      <c r="Q29" s="227"/>
      <c r="R29" s="227"/>
      <c r="S29" s="227"/>
      <c r="T29" s="227"/>
      <c r="U29" s="227"/>
      <c r="V29" s="227"/>
      <c r="W29" s="227"/>
    </row>
    <row r="30" s="2" customFormat="true" ht="24.75" hidden="false" customHeight="true" outlineLevel="0" collapsed="false">
      <c r="A30" s="21" t="s">
        <v>372</v>
      </c>
      <c r="B30" s="238" t="n">
        <f aca="false">B22/B14/12*1000</f>
        <v>31666.6666666667</v>
      </c>
      <c r="C30" s="238"/>
      <c r="D30" s="238" t="n">
        <v>32333.3333333333</v>
      </c>
      <c r="E30" s="238"/>
      <c r="F30" s="238" t="n">
        <f aca="false">F22/F14/12*1000</f>
        <v>38750</v>
      </c>
      <c r="G30" s="238"/>
      <c r="H30" s="226" t="n">
        <f aca="false">F30</f>
        <v>38750</v>
      </c>
      <c r="I30" s="226"/>
      <c r="J30" s="226" t="n">
        <f aca="false">J22/J14/12*1000</f>
        <v>40166.6666666667</v>
      </c>
      <c r="K30" s="226"/>
      <c r="L30" s="191" t="n">
        <f aca="false">J30-H30</f>
        <v>1416.66666666666</v>
      </c>
      <c r="M30" s="191"/>
      <c r="N30" s="127" t="n">
        <f aca="false">J30/H30*100</f>
        <v>103.655913978495</v>
      </c>
      <c r="O30" s="127"/>
      <c r="P30" s="238"/>
      <c r="Q30" s="238"/>
      <c r="R30" s="238"/>
      <c r="S30" s="238"/>
      <c r="T30" s="238"/>
      <c r="U30" s="238"/>
      <c r="V30" s="238"/>
      <c r="W30" s="238"/>
    </row>
    <row r="31" s="2" customFormat="true" ht="34.5" hidden="false" customHeight="true" outlineLevel="0" collapsed="false">
      <c r="A31" s="21" t="s">
        <v>373</v>
      </c>
      <c r="B31" s="238" t="n">
        <f aca="false">B23/B15/12*1000</f>
        <v>18277.7777777778</v>
      </c>
      <c r="C31" s="238"/>
      <c r="D31" s="238" t="n">
        <v>24395.5555555556</v>
      </c>
      <c r="E31" s="238"/>
      <c r="F31" s="238" t="n">
        <f aca="false">F23/F15/12*1000</f>
        <v>18871.5277777778</v>
      </c>
      <c r="G31" s="238"/>
      <c r="H31" s="226" t="n">
        <f aca="false">F31</f>
        <v>18871.5277777778</v>
      </c>
      <c r="I31" s="226"/>
      <c r="J31" s="226" t="n">
        <f aca="false">J23/J15/12*1000</f>
        <v>26862.5</v>
      </c>
      <c r="K31" s="226"/>
      <c r="L31" s="191" t="n">
        <f aca="false">J31-H31</f>
        <v>7990.97222222222</v>
      </c>
      <c r="M31" s="191"/>
      <c r="N31" s="127" t="n">
        <f aca="false">J31/H31*100</f>
        <v>142.344066237351</v>
      </c>
      <c r="O31" s="127"/>
      <c r="P31" s="238"/>
      <c r="Q31" s="238"/>
      <c r="R31" s="238"/>
      <c r="S31" s="238"/>
      <c r="T31" s="238"/>
      <c r="U31" s="238"/>
      <c r="V31" s="238"/>
      <c r="W31" s="238"/>
    </row>
    <row r="32" s="2" customFormat="true" ht="24" hidden="false" customHeight="true" outlineLevel="0" collapsed="false">
      <c r="A32" s="21" t="s">
        <v>374</v>
      </c>
      <c r="B32" s="238" t="n">
        <f aca="false">B24/B16/12*1000</f>
        <v>8256.94444444445</v>
      </c>
      <c r="C32" s="238"/>
      <c r="D32" s="259" t="n">
        <v>10526.9461077844</v>
      </c>
      <c r="E32" s="259"/>
      <c r="F32" s="238" t="n">
        <f aca="false">F24/F16/12*1000</f>
        <v>9601.38888888889</v>
      </c>
      <c r="G32" s="238"/>
      <c r="H32" s="226" t="n">
        <f aca="false">F32</f>
        <v>9601.38888888889</v>
      </c>
      <c r="I32" s="226"/>
      <c r="J32" s="226" t="n">
        <f aca="false">J24/J16/12*1000</f>
        <v>11235.0323624595</v>
      </c>
      <c r="K32" s="226"/>
      <c r="L32" s="191" t="n">
        <f aca="false">J32-H32</f>
        <v>1633.64347357066</v>
      </c>
      <c r="M32" s="191"/>
      <c r="N32" s="127" t="n">
        <f aca="false">J32/H32*100</f>
        <v>117.014657904974</v>
      </c>
      <c r="O32" s="127"/>
      <c r="P32" s="259"/>
      <c r="Q32" s="259"/>
      <c r="T32" s="259"/>
      <c r="U32" s="259"/>
      <c r="V32" s="259"/>
      <c r="W32" s="259"/>
    </row>
    <row r="33" s="2" customFormat="true" ht="4.5" hidden="false" customHeight="true" outlineLevel="0" collapsed="false">
      <c r="A33" s="48"/>
      <c r="B33" s="48"/>
      <c r="C33" s="48"/>
      <c r="D33" s="86"/>
      <c r="E33" s="86"/>
      <c r="F33" s="260"/>
      <c r="G33" s="260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61" t="s">
        <v>379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</row>
    <row r="35" customFormat="false" ht="3" hidden="tru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</row>
    <row r="36" customFormat="false" ht="20.1" hidden="true" customHeight="true" outlineLevel="1" collapsed="false">
      <c r="A36" s="263"/>
      <c r="B36" s="264"/>
      <c r="C36" s="264"/>
      <c r="D36" s="264"/>
      <c r="E36" s="264"/>
      <c r="F36" s="265"/>
      <c r="G36" s="265"/>
      <c r="H36" s="265"/>
      <c r="I36" s="265"/>
      <c r="J36" s="265"/>
      <c r="K36" s="265"/>
      <c r="L36" s="265"/>
      <c r="M36" s="266" t="s">
        <v>29</v>
      </c>
      <c r="N36" s="266"/>
      <c r="O36" s="266"/>
    </row>
    <row r="37" customFormat="false" ht="20.1" hidden="true" customHeight="true" outlineLevel="1" collapsed="false">
      <c r="A37" s="263"/>
      <c r="B37" s="264"/>
      <c r="C37" s="264"/>
      <c r="D37" s="264"/>
      <c r="E37" s="264"/>
      <c r="F37" s="265"/>
      <c r="G37" s="265"/>
      <c r="H37" s="265"/>
      <c r="I37" s="265"/>
      <c r="J37" s="265"/>
      <c r="K37" s="265"/>
      <c r="L37" s="265"/>
      <c r="M37" s="267" t="s">
        <v>380</v>
      </c>
      <c r="N37" s="267"/>
      <c r="O37" s="267"/>
    </row>
    <row r="38" customFormat="false" ht="22.5" hidden="false" customHeight="true" outlineLevel="0" collapsed="false">
      <c r="A38" s="72" t="s">
        <v>381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68"/>
    </row>
    <row r="40" customFormat="false" ht="20.25" hidden="false" customHeight="true" outlineLevel="0" collapsed="false">
      <c r="A40" s="195" t="s">
        <v>5</v>
      </c>
      <c r="B40" s="195"/>
      <c r="C40" s="195"/>
      <c r="D40" s="195" t="s">
        <v>382</v>
      </c>
      <c r="E40" s="195"/>
      <c r="F40" s="195"/>
      <c r="G40" s="195" t="s">
        <v>383</v>
      </c>
      <c r="H40" s="195"/>
      <c r="I40" s="195"/>
      <c r="J40" s="195" t="s">
        <v>369</v>
      </c>
      <c r="K40" s="195"/>
      <c r="L40" s="195"/>
      <c r="M40" s="195" t="s">
        <v>370</v>
      </c>
      <c r="N40" s="195"/>
      <c r="O40" s="195"/>
    </row>
    <row r="41" customFormat="false" ht="149.25" hidden="false" customHeight="true" outlineLevel="0" collapsed="false">
      <c r="A41" s="195"/>
      <c r="B41" s="195"/>
      <c r="C41" s="195"/>
      <c r="D41" s="195" t="s">
        <v>384</v>
      </c>
      <c r="E41" s="195" t="s">
        <v>385</v>
      </c>
      <c r="F41" s="195" t="s">
        <v>386</v>
      </c>
      <c r="G41" s="195" t="s">
        <v>387</v>
      </c>
      <c r="H41" s="195" t="s">
        <v>388</v>
      </c>
      <c r="I41" s="195" t="s">
        <v>386</v>
      </c>
      <c r="J41" s="195" t="s">
        <v>387</v>
      </c>
      <c r="K41" s="195" t="s">
        <v>388</v>
      </c>
      <c r="L41" s="195" t="s">
        <v>386</v>
      </c>
      <c r="M41" s="195" t="s">
        <v>389</v>
      </c>
      <c r="N41" s="269" t="s">
        <v>390</v>
      </c>
      <c r="O41" s="195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  <c r="Q42" s="270" t="n">
        <v>899099</v>
      </c>
      <c r="R42" s="270" t="n">
        <v>866301</v>
      </c>
      <c r="S42" s="270" t="n">
        <v>22407</v>
      </c>
      <c r="T42" s="270" t="n">
        <f aca="false">SUM(R42:S42)</f>
        <v>888708</v>
      </c>
    </row>
    <row r="43" customFormat="false" ht="33" hidden="false" customHeight="true" outlineLevel="0" collapsed="false">
      <c r="A43" s="65" t="s">
        <v>392</v>
      </c>
      <c r="B43" s="69"/>
      <c r="C43" s="66"/>
      <c r="D43" s="192" t="n">
        <v>887797</v>
      </c>
      <c r="E43" s="271" t="n">
        <f aca="false">F43/D43*1000/12</f>
        <v>5.23730837867966</v>
      </c>
      <c r="F43" s="185" t="n">
        <v>55796</v>
      </c>
      <c r="G43" s="192" t="n">
        <v>887797</v>
      </c>
      <c r="H43" s="272" t="n">
        <f aca="false">I43/G43*1000/12</f>
        <v>5.41443220315755</v>
      </c>
      <c r="I43" s="273" t="n">
        <f aca="false">'1. Фін результат'!F7-I45-I46</f>
        <v>57683</v>
      </c>
      <c r="J43" s="226"/>
      <c r="K43" s="226"/>
      <c r="L43" s="191" t="n">
        <f aca="false">I43-F43</f>
        <v>1887</v>
      </c>
      <c r="M43" s="274"/>
      <c r="N43" s="274"/>
      <c r="O43" s="275"/>
    </row>
    <row r="44" customFormat="false" ht="20.1" hidden="false" customHeight="true" outlineLevel="0" collapsed="false">
      <c r="A44" s="65" t="s">
        <v>393</v>
      </c>
      <c r="B44" s="69"/>
      <c r="C44" s="66"/>
      <c r="D44" s="226"/>
      <c r="E44" s="226"/>
      <c r="F44" s="273"/>
      <c r="G44" s="226"/>
      <c r="H44" s="226"/>
      <c r="I44" s="273"/>
      <c r="J44" s="226"/>
      <c r="K44" s="226"/>
      <c r="L44" s="191" t="n">
        <f aca="false">I44-F44</f>
        <v>0</v>
      </c>
      <c r="M44" s="274"/>
      <c r="N44" s="274"/>
      <c r="O44" s="275"/>
    </row>
    <row r="45" customFormat="false" ht="20.1" hidden="false" customHeight="true" outlineLevel="0" collapsed="false">
      <c r="A45" s="65" t="s">
        <v>394</v>
      </c>
      <c r="B45" s="69"/>
      <c r="C45" s="66"/>
      <c r="D45" s="226"/>
      <c r="E45" s="226"/>
      <c r="F45" s="273"/>
      <c r="G45" s="226"/>
      <c r="H45" s="226"/>
      <c r="I45" s="273" t="n">
        <v>3081</v>
      </c>
      <c r="J45" s="226"/>
      <c r="K45" s="226"/>
      <c r="L45" s="191" t="n">
        <f aca="false">I45-F45</f>
        <v>3081</v>
      </c>
      <c r="M45" s="274"/>
      <c r="N45" s="274"/>
      <c r="O45" s="275"/>
      <c r="Q45" s="52" t="n">
        <f aca="false">936+908+433+804</f>
        <v>3081</v>
      </c>
    </row>
    <row r="46" customFormat="false" ht="20.1" hidden="false" customHeight="true" outlineLevel="0" collapsed="false">
      <c r="A46" s="21" t="s">
        <v>395</v>
      </c>
      <c r="B46" s="21"/>
      <c r="C46" s="21"/>
      <c r="D46" s="226"/>
      <c r="E46" s="226"/>
      <c r="F46" s="273"/>
      <c r="G46" s="226"/>
      <c r="H46" s="226"/>
      <c r="I46" s="273" t="n">
        <v>870</v>
      </c>
      <c r="J46" s="226"/>
      <c r="K46" s="226"/>
      <c r="L46" s="191" t="n">
        <f aca="false">I46-F46</f>
        <v>870</v>
      </c>
      <c r="M46" s="274"/>
      <c r="N46" s="274"/>
      <c r="O46" s="275"/>
      <c r="Q46" s="52" t="n">
        <f aca="false">243+235+172+220</f>
        <v>870</v>
      </c>
    </row>
    <row r="47" customFormat="false" ht="20.1" hidden="false" customHeight="true" outlineLevel="0" collapsed="false">
      <c r="A47" s="164" t="s">
        <v>174</v>
      </c>
      <c r="B47" s="164"/>
      <c r="C47" s="164"/>
      <c r="D47" s="226"/>
      <c r="E47" s="276"/>
      <c r="F47" s="191" t="n">
        <f aca="false">SUM(F43:F46)</f>
        <v>55796</v>
      </c>
      <c r="G47" s="226"/>
      <c r="H47" s="272"/>
      <c r="I47" s="191" t="n">
        <f aca="false">SUM(I43:I46)</f>
        <v>61634</v>
      </c>
      <c r="J47" s="226"/>
      <c r="K47" s="226"/>
      <c r="L47" s="191" t="n">
        <f aca="false">I47-F47</f>
        <v>5838</v>
      </c>
      <c r="M47" s="274"/>
      <c r="N47" s="274"/>
      <c r="O47" s="275"/>
    </row>
    <row r="48" customFormat="false" ht="9" hidden="false" customHeight="true" outlineLevel="0" collapsed="false">
      <c r="A48" s="46"/>
      <c r="B48" s="277"/>
      <c r="C48" s="277"/>
      <c r="D48" s="277"/>
      <c r="E48" s="277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68"/>
    </row>
    <row r="51" customFormat="false" ht="75" hidden="false" customHeight="true" outlineLevel="0" collapsed="false">
      <c r="A51" s="8" t="s">
        <v>397</v>
      </c>
      <c r="B51" s="8" t="s">
        <v>398</v>
      </c>
      <c r="C51" s="8"/>
      <c r="D51" s="8" t="s">
        <v>399</v>
      </c>
      <c r="E51" s="8"/>
      <c r="F51" s="8" t="s">
        <v>400</v>
      </c>
      <c r="G51" s="8"/>
      <c r="H51" s="8" t="s">
        <v>401</v>
      </c>
      <c r="I51" s="8"/>
      <c r="J51" s="8"/>
      <c r="K51" s="8" t="s">
        <v>402</v>
      </c>
      <c r="L51" s="8"/>
      <c r="M51" s="8" t="s">
        <v>403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7"/>
      <c r="B53" s="107"/>
      <c r="C53" s="107"/>
      <c r="D53" s="177"/>
      <c r="E53" s="177"/>
      <c r="F53" s="278" t="s">
        <v>404</v>
      </c>
      <c r="G53" s="278"/>
      <c r="H53" s="279"/>
      <c r="I53" s="279"/>
      <c r="J53" s="279"/>
      <c r="K53" s="226"/>
      <c r="L53" s="226"/>
      <c r="M53" s="177"/>
      <c r="N53" s="177"/>
      <c r="O53" s="177"/>
    </row>
    <row r="54" customFormat="false" ht="20.1" hidden="false" customHeight="true" outlineLevel="0" collapsed="false">
      <c r="A54" s="107"/>
      <c r="B54" s="107"/>
      <c r="C54" s="107"/>
      <c r="D54" s="177"/>
      <c r="E54" s="177"/>
      <c r="F54" s="278"/>
      <c r="G54" s="278"/>
      <c r="H54" s="279"/>
      <c r="I54" s="279"/>
      <c r="J54" s="279"/>
      <c r="K54" s="226"/>
      <c r="L54" s="226"/>
      <c r="M54" s="177"/>
      <c r="N54" s="177"/>
      <c r="O54" s="177"/>
    </row>
    <row r="55" customFormat="false" ht="20.1" hidden="false" customHeight="true" outlineLevel="0" collapsed="false">
      <c r="A55" s="107"/>
      <c r="B55" s="280"/>
      <c r="C55" s="280"/>
      <c r="D55" s="177"/>
      <c r="E55" s="177"/>
      <c r="F55" s="278"/>
      <c r="G55" s="278"/>
      <c r="H55" s="279"/>
      <c r="I55" s="279"/>
      <c r="J55" s="279"/>
      <c r="K55" s="226"/>
      <c r="L55" s="226"/>
      <c r="M55" s="177"/>
      <c r="N55" s="177"/>
      <c r="O55" s="177"/>
    </row>
    <row r="56" customFormat="false" ht="20.1" hidden="false" customHeight="true" outlineLevel="0" collapsed="false">
      <c r="A56" s="164" t="s">
        <v>174</v>
      </c>
      <c r="B56" s="6" t="s">
        <v>405</v>
      </c>
      <c r="C56" s="6"/>
      <c r="D56" s="6" t="s">
        <v>405</v>
      </c>
      <c r="E56" s="6"/>
      <c r="F56" s="6" t="s">
        <v>405</v>
      </c>
      <c r="G56" s="6"/>
      <c r="H56" s="279"/>
      <c r="I56" s="279"/>
      <c r="J56" s="279"/>
      <c r="K56" s="191" t="n">
        <f aca="false">SUM(K53:L55)</f>
        <v>0</v>
      </c>
      <c r="L56" s="191"/>
      <c r="M56" s="177"/>
      <c r="N56" s="177"/>
      <c r="O56" s="177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6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81"/>
      <c r="C59" s="72"/>
      <c r="D59" s="72"/>
      <c r="E59" s="72"/>
      <c r="F59" s="72"/>
      <c r="G59" s="72"/>
      <c r="H59" s="72"/>
      <c r="I59" s="282"/>
    </row>
    <row r="60" customFormat="false" ht="42.75" hidden="false" customHeight="true" outlineLevel="0" collapsed="false">
      <c r="A60" s="8" t="s">
        <v>407</v>
      </c>
      <c r="B60" s="8"/>
      <c r="C60" s="8"/>
      <c r="D60" s="8" t="s">
        <v>408</v>
      </c>
      <c r="E60" s="8"/>
      <c r="F60" s="8" t="s">
        <v>409</v>
      </c>
      <c r="G60" s="8"/>
      <c r="H60" s="8"/>
      <c r="I60" s="8"/>
      <c r="J60" s="8" t="s">
        <v>410</v>
      </c>
      <c r="K60" s="8"/>
      <c r="L60" s="8"/>
      <c r="M60" s="8"/>
      <c r="N60" s="8" t="s">
        <v>41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2</v>
      </c>
      <c r="G61" s="6"/>
      <c r="H61" s="8" t="s">
        <v>12</v>
      </c>
      <c r="I61" s="8"/>
      <c r="J61" s="6" t="s">
        <v>41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3</v>
      </c>
      <c r="B63" s="21"/>
      <c r="C63" s="21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</row>
    <row r="64" customFormat="false" ht="13.5" hidden="false" customHeight="true" outlineLevel="0" collapsed="false">
      <c r="A64" s="283" t="s">
        <v>414</v>
      </c>
      <c r="B64" s="283"/>
      <c r="C64" s="283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</row>
    <row r="65" customFormat="false" ht="21.95" hidden="false" customHeight="true" outlineLevel="0" collapsed="false">
      <c r="A65" s="21"/>
      <c r="B65" s="21"/>
      <c r="C65" s="21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</row>
    <row r="66" customFormat="false" ht="21.95" hidden="false" customHeight="true" outlineLevel="0" collapsed="false">
      <c r="A66" s="21" t="s">
        <v>415</v>
      </c>
      <c r="B66" s="21"/>
      <c r="C66" s="21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</row>
    <row r="67" customFormat="false" ht="13.5" hidden="false" customHeight="true" outlineLevel="0" collapsed="false">
      <c r="A67" s="283" t="s">
        <v>416</v>
      </c>
      <c r="B67" s="283"/>
      <c r="C67" s="283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</row>
    <row r="68" customFormat="false" ht="21.95" hidden="false" customHeight="true" outlineLevel="0" collapsed="false">
      <c r="A68" s="21"/>
      <c r="B68" s="21"/>
      <c r="C68" s="21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</row>
    <row r="69" customFormat="false" ht="21.95" hidden="false" customHeight="true" outlineLevel="0" collapsed="false">
      <c r="A69" s="21" t="s">
        <v>417</v>
      </c>
      <c r="B69" s="21"/>
      <c r="C69" s="21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</row>
    <row r="70" customFormat="false" ht="12.75" hidden="false" customHeight="true" outlineLevel="0" collapsed="false">
      <c r="A70" s="283" t="s">
        <v>414</v>
      </c>
      <c r="B70" s="283"/>
      <c r="C70" s="28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</row>
    <row r="71" customFormat="false" ht="21.95" hidden="false" customHeight="true" outlineLevel="0" collapsed="false">
      <c r="A71" s="21" t="s">
        <v>418</v>
      </c>
      <c r="B71" s="21"/>
      <c r="C71" s="21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</row>
    <row r="72" customFormat="false" ht="21.95" hidden="false" customHeight="true" outlineLevel="0" collapsed="false">
      <c r="A72" s="21" t="s">
        <v>174</v>
      </c>
      <c r="B72" s="21"/>
      <c r="C72" s="21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</row>
    <row r="73" customFormat="false" ht="18.75" hidden="false" customHeight="false" outlineLevel="0" collapsed="false">
      <c r="C73" s="284"/>
      <c r="D73" s="284"/>
      <c r="E73" s="284"/>
    </row>
    <row r="74" customFormat="false" ht="18.75" hidden="false" customHeight="false" outlineLevel="0" collapsed="false">
      <c r="C74" s="284"/>
      <c r="D74" s="284"/>
      <c r="E74" s="284"/>
    </row>
    <row r="75" customFormat="false" ht="18.75" hidden="false" customHeight="false" outlineLevel="0" collapsed="false">
      <c r="C75" s="284"/>
      <c r="D75" s="284"/>
      <c r="E75" s="284"/>
    </row>
    <row r="76" customFormat="false" ht="18.75" hidden="false" customHeight="false" outlineLevel="0" collapsed="false">
      <c r="C76" s="284"/>
      <c r="D76" s="284"/>
      <c r="E76" s="284"/>
    </row>
    <row r="77" customFormat="false" ht="18.75" hidden="false" customHeight="false" outlineLevel="0" collapsed="false">
      <c r="C77" s="284"/>
      <c r="D77" s="284"/>
      <c r="E77" s="284"/>
    </row>
    <row r="78" customFormat="false" ht="18.75" hidden="false" customHeight="false" outlineLevel="0" collapsed="false">
      <c r="C78" s="284"/>
      <c r="D78" s="284"/>
      <c r="E78" s="284"/>
    </row>
    <row r="79" customFormat="false" ht="18.75" hidden="false" customHeight="false" outlineLevel="0" collapsed="false">
      <c r="C79" s="284"/>
      <c r="D79" s="284"/>
      <c r="E79" s="284"/>
    </row>
    <row r="80" customFormat="false" ht="18.75" hidden="false" customHeight="false" outlineLevel="0" collapsed="false">
      <c r="C80" s="284"/>
      <c r="D80" s="284"/>
      <c r="E80" s="284"/>
    </row>
    <row r="81" customFormat="false" ht="18.75" hidden="false" customHeight="false" outlineLevel="0" collapsed="false">
      <c r="C81" s="284"/>
      <c r="D81" s="284"/>
      <c r="E81" s="284"/>
    </row>
    <row r="82" customFormat="false" ht="18.75" hidden="false" customHeight="false" outlineLevel="0" collapsed="false">
      <c r="C82" s="284"/>
      <c r="D82" s="284"/>
      <c r="E82" s="284"/>
    </row>
    <row r="83" customFormat="false" ht="18.75" hidden="false" customHeight="false" outlineLevel="0" collapsed="false">
      <c r="C83" s="284"/>
      <c r="D83" s="284"/>
      <c r="E83" s="284"/>
    </row>
    <row r="84" customFormat="false" ht="18.75" hidden="false" customHeight="false" outlineLevel="0" collapsed="false">
      <c r="C84" s="284"/>
      <c r="D84" s="284"/>
      <c r="E84" s="284"/>
    </row>
    <row r="85" customFormat="false" ht="18.75" hidden="false" customHeight="false" outlineLevel="0" collapsed="false">
      <c r="C85" s="284"/>
      <c r="D85" s="284"/>
      <c r="E85" s="284"/>
    </row>
    <row r="86" customFormat="false" ht="18.75" hidden="false" customHeight="false" outlineLevel="0" collapsed="false">
      <c r="C86" s="284"/>
      <c r="D86" s="284"/>
      <c r="E86" s="284"/>
    </row>
  </sheetData>
  <mergeCells count="377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B32:C32"/>
    <mergeCell ref="D32:E32"/>
    <mergeCell ref="F32:G32"/>
    <mergeCell ref="H32:I32"/>
    <mergeCell ref="J32:K32"/>
    <mergeCell ref="L32:M32"/>
    <mergeCell ref="N32:O32"/>
    <mergeCell ref="P32:Q32"/>
    <mergeCell ref="T32:U32"/>
    <mergeCell ref="V32:W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77" workbookViewId="0">
      <selection pane="topLeft" activeCell="AF43" activeCellId="0" sqref="AF43:A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9.41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14"/>
    <col collapsed="false" customWidth="true" hidden="tru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4"/>
      <c r="S1" s="194"/>
      <c r="T1" s="194"/>
      <c r="U1" s="194"/>
      <c r="V1" s="194"/>
      <c r="AD1" s="225" t="s">
        <v>29</v>
      </c>
      <c r="AE1" s="225"/>
      <c r="AF1" s="225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4"/>
      <c r="S2" s="194"/>
      <c r="T2" s="194"/>
      <c r="U2" s="194"/>
      <c r="V2" s="194"/>
      <c r="AD2" s="225"/>
      <c r="AE2" s="225"/>
      <c r="AF2" s="225"/>
    </row>
    <row r="3" customFormat="false" ht="20.25" hidden="false" customHeight="true" outlineLevel="0" collapsed="false">
      <c r="A3" s="268"/>
      <c r="B3" s="268"/>
      <c r="C3" s="285" t="s">
        <v>419</v>
      </c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</row>
    <row r="4" customFormat="false" ht="9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</row>
    <row r="5" customFormat="false" ht="18" hidden="false" customHeight="true" outlineLevel="0" collapsed="false">
      <c r="A5" s="157" t="s">
        <v>420</v>
      </c>
      <c r="B5" s="288" t="s">
        <v>421</v>
      </c>
      <c r="C5" s="288"/>
      <c r="D5" s="289" t="s">
        <v>422</v>
      </c>
      <c r="E5" s="289"/>
      <c r="F5" s="289"/>
      <c r="G5" s="195" t="s">
        <v>423</v>
      </c>
      <c r="H5" s="195"/>
      <c r="I5" s="195"/>
      <c r="J5" s="195"/>
      <c r="K5" s="195"/>
      <c r="L5" s="195"/>
      <c r="M5" s="195"/>
      <c r="N5" s="195" t="s">
        <v>424</v>
      </c>
      <c r="O5" s="195"/>
      <c r="P5" s="195"/>
      <c r="Q5" s="195"/>
      <c r="R5" s="32" t="s">
        <v>42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7"/>
      <c r="B6" s="288"/>
      <c r="C6" s="288"/>
      <c r="D6" s="289"/>
      <c r="E6" s="289"/>
      <c r="F6" s="289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 t="s">
        <v>426</v>
      </c>
      <c r="S6" s="195"/>
      <c r="T6" s="195"/>
      <c r="U6" s="195" t="s">
        <v>427</v>
      </c>
      <c r="V6" s="195"/>
      <c r="W6" s="195"/>
      <c r="X6" s="195" t="s">
        <v>108</v>
      </c>
      <c r="Y6" s="195"/>
      <c r="Z6" s="195"/>
      <c r="AA6" s="32" t="s">
        <v>428</v>
      </c>
      <c r="AB6" s="32"/>
      <c r="AC6" s="32"/>
      <c r="AD6" s="32" t="s">
        <v>429</v>
      </c>
      <c r="AE6" s="32"/>
      <c r="AF6" s="32"/>
    </row>
    <row r="7" customFormat="false" ht="12.75" hidden="false" customHeight="true" outlineLevel="0" collapsed="false">
      <c r="A7" s="290" t="n">
        <v>1</v>
      </c>
      <c r="B7" s="291" t="n">
        <v>2</v>
      </c>
      <c r="C7" s="291"/>
      <c r="D7" s="292" t="n">
        <v>3</v>
      </c>
      <c r="E7" s="292"/>
      <c r="F7" s="292"/>
      <c r="G7" s="293" t="n">
        <v>4</v>
      </c>
      <c r="H7" s="293"/>
      <c r="I7" s="293"/>
      <c r="J7" s="293"/>
      <c r="K7" s="293"/>
      <c r="L7" s="293"/>
      <c r="M7" s="293"/>
      <c r="N7" s="293" t="n">
        <v>5</v>
      </c>
      <c r="O7" s="293"/>
      <c r="P7" s="293"/>
      <c r="Q7" s="293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94"/>
      <c r="B8" s="294"/>
      <c r="C8" s="294"/>
      <c r="D8" s="295"/>
      <c r="E8" s="295"/>
      <c r="F8" s="295"/>
      <c r="G8" s="296"/>
      <c r="H8" s="296"/>
      <c r="I8" s="296"/>
      <c r="J8" s="296"/>
      <c r="K8" s="296"/>
      <c r="L8" s="296"/>
      <c r="M8" s="296"/>
      <c r="N8" s="297" t="n">
        <f aca="false">SUM(R8,U8,X8,AA8,AD8)</f>
        <v>0</v>
      </c>
      <c r="O8" s="297"/>
      <c r="P8" s="297"/>
      <c r="Q8" s="297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</row>
    <row r="9" customFormat="false" ht="15" hidden="false" customHeight="true" outlineLevel="0" collapsed="false">
      <c r="A9" s="294"/>
      <c r="B9" s="294"/>
      <c r="C9" s="294"/>
      <c r="D9" s="295"/>
      <c r="E9" s="295"/>
      <c r="F9" s="295"/>
      <c r="G9" s="296"/>
      <c r="H9" s="296"/>
      <c r="I9" s="296"/>
      <c r="J9" s="296"/>
      <c r="K9" s="296"/>
      <c r="L9" s="296"/>
      <c r="M9" s="296"/>
      <c r="N9" s="297" t="n">
        <f aca="false">SUM(R9,U9,X9,AA9,AD9)</f>
        <v>0</v>
      </c>
      <c r="O9" s="297"/>
      <c r="P9" s="297"/>
      <c r="Q9" s="297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</row>
    <row r="10" customFormat="false" ht="15" hidden="false" customHeight="true" outlineLevel="0" collapsed="false">
      <c r="A10" s="294"/>
      <c r="B10" s="294"/>
      <c r="C10" s="294"/>
      <c r="D10" s="295"/>
      <c r="E10" s="295"/>
      <c r="F10" s="295"/>
      <c r="G10" s="296"/>
      <c r="H10" s="296"/>
      <c r="I10" s="296"/>
      <c r="J10" s="296"/>
      <c r="K10" s="296"/>
      <c r="L10" s="296"/>
      <c r="M10" s="296"/>
      <c r="N10" s="297" t="n">
        <f aca="false">SUM(R10,U10,X10,AA10,AD10)</f>
        <v>0</v>
      </c>
      <c r="O10" s="297"/>
      <c r="P10" s="297"/>
      <c r="Q10" s="297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298"/>
      <c r="AF10" s="298"/>
    </row>
    <row r="11" customFormat="false" ht="15" hidden="false" customHeight="true" outlineLevel="0" collapsed="false">
      <c r="A11" s="294"/>
      <c r="B11" s="294"/>
      <c r="C11" s="294"/>
      <c r="D11" s="295"/>
      <c r="E11" s="295"/>
      <c r="F11" s="295"/>
      <c r="G11" s="296"/>
      <c r="H11" s="296"/>
      <c r="I11" s="296"/>
      <c r="J11" s="296"/>
      <c r="K11" s="296"/>
      <c r="L11" s="296"/>
      <c r="M11" s="296"/>
      <c r="N11" s="297" t="n">
        <f aca="false">SUM(R11,U11,X11,AA11,AD11)</f>
        <v>0</v>
      </c>
      <c r="O11" s="297"/>
      <c r="P11" s="297"/>
      <c r="Q11" s="297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  <c r="AC11" s="298"/>
      <c r="AD11" s="298"/>
      <c r="AE11" s="298"/>
      <c r="AF11" s="298"/>
    </row>
    <row r="12" customFormat="false" ht="15" hidden="false" customHeight="true" outlineLevel="0" collapsed="false">
      <c r="A12" s="294"/>
      <c r="B12" s="294"/>
      <c r="C12" s="294"/>
      <c r="D12" s="295"/>
      <c r="E12" s="295"/>
      <c r="F12" s="295"/>
      <c r="G12" s="296"/>
      <c r="H12" s="296"/>
      <c r="I12" s="296"/>
      <c r="J12" s="296"/>
      <c r="K12" s="296"/>
      <c r="L12" s="296"/>
      <c r="M12" s="296"/>
      <c r="N12" s="297" t="n">
        <f aca="false">SUM(R12,U12,X12,AA12,AD12)</f>
        <v>0</v>
      </c>
      <c r="O12" s="297"/>
      <c r="P12" s="297"/>
      <c r="Q12" s="297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298"/>
      <c r="AE12" s="298"/>
      <c r="AF12" s="298"/>
    </row>
    <row r="13" customFormat="false" ht="20.25" hidden="false" customHeight="true" outlineLevel="0" collapsed="false">
      <c r="A13" s="299" t="s">
        <v>174</v>
      </c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7" t="n">
        <f aca="false">SUM(N8:Q12)</f>
        <v>0</v>
      </c>
      <c r="O13" s="297"/>
      <c r="P13" s="297"/>
      <c r="Q13" s="297"/>
      <c r="R13" s="297" t="n">
        <f aca="false">SUM(R8:T12)</f>
        <v>0</v>
      </c>
      <c r="S13" s="297"/>
      <c r="T13" s="297"/>
      <c r="U13" s="297" t="n">
        <f aca="false">SUM(U8:W12)</f>
        <v>0</v>
      </c>
      <c r="V13" s="297"/>
      <c r="W13" s="297"/>
      <c r="X13" s="297" t="n">
        <f aca="false">SUM(X8:Z12)</f>
        <v>0</v>
      </c>
      <c r="Y13" s="297"/>
      <c r="Z13" s="297"/>
      <c r="AA13" s="297" t="n">
        <f aca="false">SUM(AA8:AC12)</f>
        <v>0</v>
      </c>
      <c r="AB13" s="297"/>
      <c r="AC13" s="297"/>
      <c r="AD13" s="297" t="n">
        <f aca="false">SUM(AD8:AF12)</f>
        <v>0</v>
      </c>
      <c r="AE13" s="297"/>
      <c r="AF13" s="297"/>
    </row>
    <row r="14" customFormat="false" ht="7.5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2"/>
      <c r="AF14" s="302"/>
    </row>
    <row r="15" s="303" customFormat="true" ht="16.5" hidden="false" customHeight="true" outlineLevel="0" collapsed="false">
      <c r="A15" s="285"/>
      <c r="B15" s="285"/>
      <c r="C15" s="285" t="s">
        <v>430</v>
      </c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</row>
    <row r="16" s="303" customFormat="true" ht="8.25" hidden="false" customHeight="tru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</row>
    <row r="17" customFormat="false" ht="17.25" hidden="false" customHeight="true" outlineLevel="0" collapsed="false">
      <c r="A17" s="157" t="s">
        <v>420</v>
      </c>
      <c r="B17" s="288" t="s">
        <v>431</v>
      </c>
      <c r="C17" s="288"/>
      <c r="D17" s="195" t="s">
        <v>421</v>
      </c>
      <c r="E17" s="195"/>
      <c r="F17" s="195"/>
      <c r="G17" s="195"/>
      <c r="H17" s="195" t="s">
        <v>423</v>
      </c>
      <c r="I17" s="195"/>
      <c r="J17" s="195"/>
      <c r="K17" s="195"/>
      <c r="L17" s="195"/>
      <c r="M17" s="195"/>
      <c r="N17" s="195"/>
      <c r="O17" s="195"/>
      <c r="P17" s="195"/>
      <c r="Q17" s="195"/>
      <c r="R17" s="195" t="s">
        <v>432</v>
      </c>
      <c r="S17" s="195"/>
      <c r="T17" s="195"/>
      <c r="U17" s="195"/>
      <c r="V17" s="195"/>
      <c r="W17" s="32" t="s">
        <v>43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7"/>
      <c r="B18" s="288"/>
      <c r="C18" s="288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 t="s">
        <v>434</v>
      </c>
      <c r="X18" s="195"/>
      <c r="Y18" s="195" t="s">
        <v>412</v>
      </c>
      <c r="Z18" s="195"/>
      <c r="AA18" s="195" t="s">
        <v>12</v>
      </c>
      <c r="AB18" s="195"/>
      <c r="AC18" s="195" t="s">
        <v>13</v>
      </c>
      <c r="AD18" s="195"/>
      <c r="AE18" s="195" t="s">
        <v>14</v>
      </c>
      <c r="AF18" s="195"/>
    </row>
    <row r="19" customFormat="false" ht="9" hidden="false" customHeight="true" outlineLevel="0" collapsed="false">
      <c r="A19" s="157"/>
      <c r="B19" s="288"/>
      <c r="C19" s="288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304"/>
      <c r="B21" s="304"/>
      <c r="C21" s="304"/>
      <c r="D21" s="296"/>
      <c r="E21" s="296"/>
      <c r="F21" s="296"/>
      <c r="G21" s="296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305"/>
      <c r="S21" s="305"/>
      <c r="T21" s="305"/>
      <c r="U21" s="305"/>
      <c r="V21" s="305"/>
      <c r="W21" s="298"/>
      <c r="X21" s="298"/>
      <c r="Y21" s="298"/>
      <c r="Z21" s="298"/>
      <c r="AA21" s="298"/>
      <c r="AB21" s="298"/>
      <c r="AC21" s="297" t="n">
        <f aca="false">AA21-Y21</f>
        <v>0</v>
      </c>
      <c r="AD21" s="297"/>
      <c r="AE21" s="306"/>
      <c r="AF21" s="306"/>
    </row>
    <row r="22" customFormat="false" ht="15" hidden="false" customHeight="true" outlineLevel="0" collapsed="false">
      <c r="A22" s="304"/>
      <c r="B22" s="304"/>
      <c r="C22" s="304"/>
      <c r="D22" s="296"/>
      <c r="E22" s="296"/>
      <c r="F22" s="296"/>
      <c r="G22" s="296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305"/>
      <c r="S22" s="305"/>
      <c r="T22" s="305"/>
      <c r="U22" s="305"/>
      <c r="V22" s="305"/>
      <c r="W22" s="298"/>
      <c r="X22" s="298"/>
      <c r="Y22" s="298"/>
      <c r="Z22" s="298"/>
      <c r="AA22" s="298"/>
      <c r="AB22" s="298"/>
      <c r="AC22" s="297" t="n">
        <f aca="false">AA22-Y22</f>
        <v>0</v>
      </c>
      <c r="AD22" s="297"/>
      <c r="AE22" s="306"/>
      <c r="AF22" s="306"/>
    </row>
    <row r="23" customFormat="false" ht="15" hidden="false" customHeight="true" outlineLevel="0" collapsed="false">
      <c r="A23" s="304"/>
      <c r="B23" s="304"/>
      <c r="C23" s="304"/>
      <c r="D23" s="296"/>
      <c r="E23" s="296"/>
      <c r="F23" s="296"/>
      <c r="G23" s="296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305"/>
      <c r="S23" s="305"/>
      <c r="T23" s="305"/>
      <c r="U23" s="305"/>
      <c r="V23" s="305"/>
      <c r="W23" s="298"/>
      <c r="X23" s="298"/>
      <c r="Y23" s="298"/>
      <c r="Z23" s="298"/>
      <c r="AA23" s="298"/>
      <c r="AB23" s="298"/>
      <c r="AC23" s="297" t="n">
        <f aca="false">AA23-Y23</f>
        <v>0</v>
      </c>
      <c r="AD23" s="297"/>
      <c r="AE23" s="306"/>
      <c r="AF23" s="306"/>
    </row>
    <row r="24" customFormat="false" ht="15" hidden="false" customHeight="true" outlineLevel="0" collapsed="false">
      <c r="A24" s="304"/>
      <c r="B24" s="304"/>
      <c r="C24" s="304"/>
      <c r="D24" s="296"/>
      <c r="E24" s="296"/>
      <c r="F24" s="296"/>
      <c r="G24" s="296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305"/>
      <c r="S24" s="305"/>
      <c r="T24" s="305"/>
      <c r="U24" s="305"/>
      <c r="V24" s="305"/>
      <c r="W24" s="298"/>
      <c r="X24" s="298"/>
      <c r="Y24" s="298"/>
      <c r="Z24" s="298"/>
      <c r="AA24" s="298"/>
      <c r="AB24" s="298"/>
      <c r="AC24" s="297" t="n">
        <f aca="false">AA24-Y24</f>
        <v>0</v>
      </c>
      <c r="AD24" s="297"/>
      <c r="AE24" s="306"/>
      <c r="AF24" s="306"/>
    </row>
    <row r="25" customFormat="false" ht="15" hidden="false" customHeight="true" outlineLevel="0" collapsed="false">
      <c r="A25" s="304"/>
      <c r="B25" s="304"/>
      <c r="C25" s="304"/>
      <c r="D25" s="296"/>
      <c r="E25" s="296"/>
      <c r="F25" s="296"/>
      <c r="G25" s="296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305"/>
      <c r="S25" s="305"/>
      <c r="T25" s="305"/>
      <c r="U25" s="305"/>
      <c r="V25" s="305"/>
      <c r="W25" s="298"/>
      <c r="X25" s="298"/>
      <c r="Y25" s="298"/>
      <c r="Z25" s="298"/>
      <c r="AA25" s="298"/>
      <c r="AB25" s="298"/>
      <c r="AC25" s="297" t="n">
        <f aca="false">AA25-Y25</f>
        <v>0</v>
      </c>
      <c r="AD25" s="297"/>
      <c r="AE25" s="306"/>
      <c r="AF25" s="306"/>
    </row>
    <row r="26" customFormat="false" ht="24.95" hidden="false" customHeight="true" outlineLevel="0" collapsed="false">
      <c r="A26" s="299" t="s">
        <v>174</v>
      </c>
      <c r="B26" s="299"/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7" t="n">
        <f aca="false">SUM(W21:X25)</f>
        <v>0</v>
      </c>
      <c r="X26" s="297"/>
      <c r="Y26" s="297" t="n">
        <f aca="false">SUM(Y21:Z25)</f>
        <v>0</v>
      </c>
      <c r="Z26" s="297"/>
      <c r="AA26" s="297" t="n">
        <f aca="false">SUM(AA21:AB25)</f>
        <v>0</v>
      </c>
      <c r="AB26" s="297"/>
      <c r="AC26" s="297" t="n">
        <f aca="false">AA26-Y26</f>
        <v>0</v>
      </c>
      <c r="AD26" s="297"/>
      <c r="AE26" s="306"/>
      <c r="AF26" s="306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68"/>
      <c r="R27" s="307"/>
      <c r="S27" s="307"/>
      <c r="T27" s="307"/>
      <c r="U27" s="307"/>
      <c r="V27" s="307"/>
      <c r="W27" s="268"/>
      <c r="X27" s="268"/>
      <c r="Y27" s="268"/>
      <c r="Z27" s="268"/>
      <c r="AA27" s="268"/>
      <c r="AB27" s="268"/>
      <c r="AC27" s="268"/>
      <c r="AD27" s="268"/>
      <c r="AE27" s="268"/>
      <c r="AF27" s="307"/>
    </row>
    <row r="28" s="303" customFormat="true" ht="15.75" hidden="false" customHeight="true" outlineLevel="0" collapsed="false">
      <c r="A28" s="285"/>
      <c r="B28" s="308"/>
      <c r="C28" s="308" t="s">
        <v>435</v>
      </c>
      <c r="D28" s="308"/>
      <c r="E28" s="308"/>
      <c r="F28" s="308"/>
      <c r="G28" s="308"/>
      <c r="H28" s="308"/>
      <c r="I28" s="308"/>
      <c r="J28" s="308"/>
      <c r="K28" s="308"/>
      <c r="L28" s="308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</row>
    <row r="29" customFormat="false" ht="11.25" hidden="false" customHeight="true" outlineLevel="0" collapsed="false">
      <c r="A29" s="309"/>
      <c r="B29" s="310"/>
      <c r="C29" s="310"/>
      <c r="D29" s="310"/>
      <c r="E29" s="310"/>
      <c r="F29" s="310"/>
      <c r="G29" s="310"/>
      <c r="H29" s="310"/>
      <c r="I29" s="311"/>
      <c r="J29" s="311"/>
      <c r="K29" s="311"/>
      <c r="L29" s="311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09"/>
      <c r="X29" s="268"/>
      <c r="Y29" s="268"/>
      <c r="Z29" s="313"/>
      <c r="AA29" s="313"/>
      <c r="AB29" s="313"/>
      <c r="AC29" s="268"/>
      <c r="AD29" s="314" t="s">
        <v>436</v>
      </c>
      <c r="AE29" s="314"/>
      <c r="AF29" s="314"/>
    </row>
    <row r="30" customFormat="false" ht="45.75" hidden="false" customHeight="true" outlineLevel="0" collapsed="false">
      <c r="A30" s="288" t="s">
        <v>420</v>
      </c>
      <c r="B30" s="315" t="s">
        <v>437</v>
      </c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6" t="s">
        <v>438</v>
      </c>
      <c r="N30" s="316"/>
      <c r="O30" s="316"/>
      <c r="P30" s="316"/>
      <c r="Q30" s="316"/>
      <c r="R30" s="316"/>
      <c r="S30" s="316"/>
      <c r="T30" s="316"/>
      <c r="U30" s="316" t="s">
        <v>439</v>
      </c>
      <c r="V30" s="316"/>
      <c r="W30" s="316"/>
      <c r="X30" s="316"/>
      <c r="Y30" s="316"/>
      <c r="Z30" s="316"/>
      <c r="AA30" s="316"/>
      <c r="AB30" s="316"/>
      <c r="AC30" s="316" t="s">
        <v>440</v>
      </c>
      <c r="AD30" s="316"/>
      <c r="AE30" s="316"/>
      <c r="AF30" s="316"/>
    </row>
    <row r="31" customFormat="false" ht="24.95" hidden="false" customHeight="true" outlineLevel="0" collapsed="false">
      <c r="A31" s="288"/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6" t="s">
        <v>412</v>
      </c>
      <c r="N31" s="316"/>
      <c r="O31" s="316" t="s">
        <v>12</v>
      </c>
      <c r="P31" s="316"/>
      <c r="Q31" s="316" t="s">
        <v>13</v>
      </c>
      <c r="R31" s="316"/>
      <c r="S31" s="316" t="s">
        <v>14</v>
      </c>
      <c r="T31" s="316"/>
      <c r="U31" s="316" t="s">
        <v>412</v>
      </c>
      <c r="V31" s="316"/>
      <c r="W31" s="316" t="s">
        <v>12</v>
      </c>
      <c r="X31" s="316"/>
      <c r="Y31" s="316" t="s">
        <v>13</v>
      </c>
      <c r="Z31" s="316"/>
      <c r="AA31" s="316" t="s">
        <v>14</v>
      </c>
      <c r="AB31" s="316"/>
      <c r="AC31" s="316" t="s">
        <v>412</v>
      </c>
      <c r="AD31" s="316" t="s">
        <v>12</v>
      </c>
      <c r="AE31" s="316" t="s">
        <v>13</v>
      </c>
      <c r="AF31" s="316" t="s">
        <v>14</v>
      </c>
    </row>
    <row r="32" customFormat="false" ht="18" hidden="false" customHeight="true" outlineLevel="0" collapsed="false">
      <c r="A32" s="288"/>
      <c r="B32" s="315"/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</row>
    <row r="33" customFormat="false" ht="12" hidden="false" customHeight="true" outlineLevel="0" collapsed="false">
      <c r="A33" s="304" t="n">
        <v>1</v>
      </c>
      <c r="B33" s="304" t="n">
        <v>2</v>
      </c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17" t="n">
        <v>3</v>
      </c>
      <c r="N33" s="317"/>
      <c r="O33" s="317" t="n">
        <v>4</v>
      </c>
      <c r="P33" s="317"/>
      <c r="Q33" s="317" t="n">
        <v>5</v>
      </c>
      <c r="R33" s="317"/>
      <c r="S33" s="317" t="n">
        <v>9</v>
      </c>
      <c r="T33" s="317"/>
      <c r="U33" s="317" t="n">
        <v>7</v>
      </c>
      <c r="V33" s="317"/>
      <c r="W33" s="317" t="n">
        <v>8</v>
      </c>
      <c r="X33" s="317"/>
      <c r="Y33" s="317" t="n">
        <v>9</v>
      </c>
      <c r="Z33" s="317"/>
      <c r="AA33" s="317" t="n">
        <v>10</v>
      </c>
      <c r="AB33" s="317"/>
      <c r="AC33" s="317" t="n">
        <v>11</v>
      </c>
      <c r="AD33" s="317" t="n">
        <v>12</v>
      </c>
      <c r="AE33" s="317" t="n">
        <v>13</v>
      </c>
      <c r="AF33" s="317" t="n">
        <v>14</v>
      </c>
    </row>
    <row r="34" customFormat="false" ht="15" hidden="false" customHeight="true" outlineLevel="0" collapsed="false">
      <c r="A34" s="294"/>
      <c r="B34" s="294" t="s">
        <v>441</v>
      </c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8"/>
      <c r="N34" s="298"/>
      <c r="O34" s="298"/>
      <c r="P34" s="298"/>
      <c r="Q34" s="297" t="n">
        <f aca="false">O34-M34</f>
        <v>0</v>
      </c>
      <c r="R34" s="297"/>
      <c r="S34" s="306"/>
      <c r="T34" s="306"/>
      <c r="U34" s="298"/>
      <c r="V34" s="298"/>
      <c r="W34" s="298"/>
      <c r="X34" s="298"/>
      <c r="Y34" s="297" t="n">
        <f aca="false">W34-U34</f>
        <v>0</v>
      </c>
      <c r="Z34" s="297"/>
      <c r="AA34" s="306"/>
      <c r="AB34" s="306"/>
      <c r="AC34" s="298" t="n">
        <f aca="false">'IV. Кап. інвестиції'!E8</f>
        <v>400</v>
      </c>
      <c r="AD34" s="298" t="n">
        <v>673</v>
      </c>
      <c r="AE34" s="297" t="n">
        <f aca="false">AD34-AC34</f>
        <v>273</v>
      </c>
      <c r="AF34" s="306"/>
      <c r="AH34" s="52" t="n">
        <v>252</v>
      </c>
      <c r="AI34" s="52" t="n">
        <v>667</v>
      </c>
    </row>
    <row r="35" customFormat="false" ht="15" hidden="false" customHeight="true" outlineLevel="0" collapsed="false">
      <c r="A35" s="294"/>
      <c r="B35" s="318" t="s">
        <v>442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298"/>
      <c r="N35" s="298"/>
      <c r="O35" s="298"/>
      <c r="P35" s="298"/>
      <c r="Q35" s="297" t="n">
        <f aca="false">O35-M35</f>
        <v>0</v>
      </c>
      <c r="R35" s="297"/>
      <c r="S35" s="306"/>
      <c r="T35" s="306"/>
      <c r="U35" s="298"/>
      <c r="V35" s="298"/>
      <c r="W35" s="298"/>
      <c r="X35" s="298"/>
      <c r="Y35" s="297" t="n">
        <f aca="false">W35-U35</f>
        <v>0</v>
      </c>
      <c r="Z35" s="297"/>
      <c r="AA35" s="306"/>
      <c r="AB35" s="306"/>
      <c r="AC35" s="298"/>
      <c r="AD35" s="298"/>
      <c r="AE35" s="297" t="n">
        <f aca="false">AD35-AC35</f>
        <v>0</v>
      </c>
      <c r="AF35" s="306"/>
    </row>
    <row r="36" customFormat="false" ht="15" hidden="false" customHeight="true" outlineLevel="0" collapsed="false">
      <c r="A36" s="294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8"/>
      <c r="N36" s="298"/>
      <c r="O36" s="298"/>
      <c r="P36" s="298"/>
      <c r="Q36" s="297" t="n">
        <f aca="false">O36-M36</f>
        <v>0</v>
      </c>
      <c r="R36" s="297"/>
      <c r="S36" s="306"/>
      <c r="T36" s="306"/>
      <c r="U36" s="298"/>
      <c r="V36" s="298"/>
      <c r="W36" s="298"/>
      <c r="X36" s="298"/>
      <c r="Y36" s="297" t="n">
        <f aca="false">W36-U36</f>
        <v>0</v>
      </c>
      <c r="Z36" s="297"/>
      <c r="AA36" s="306"/>
      <c r="AB36" s="306"/>
      <c r="AC36" s="298"/>
      <c r="AD36" s="298"/>
      <c r="AE36" s="297" t="n">
        <f aca="false">AD36-AC36</f>
        <v>0</v>
      </c>
      <c r="AF36" s="306"/>
    </row>
    <row r="37" customFormat="false" ht="15" hidden="false" customHeight="true" outlineLevel="0" collapsed="false">
      <c r="A37" s="294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8"/>
      <c r="N37" s="298"/>
      <c r="O37" s="298"/>
      <c r="P37" s="298"/>
      <c r="Q37" s="297" t="n">
        <f aca="false">O37-M37</f>
        <v>0</v>
      </c>
      <c r="R37" s="297"/>
      <c r="S37" s="306"/>
      <c r="T37" s="306"/>
      <c r="U37" s="298"/>
      <c r="V37" s="298"/>
      <c r="W37" s="298"/>
      <c r="X37" s="298"/>
      <c r="Y37" s="297" t="n">
        <f aca="false">W37-U37</f>
        <v>0</v>
      </c>
      <c r="Z37" s="297"/>
      <c r="AA37" s="306"/>
      <c r="AB37" s="306"/>
      <c r="AC37" s="298"/>
      <c r="AD37" s="298"/>
      <c r="AE37" s="297" t="n">
        <f aca="false">AD37-AC37</f>
        <v>0</v>
      </c>
      <c r="AF37" s="306"/>
    </row>
    <row r="38" customFormat="false" ht="15" hidden="false" customHeight="true" outlineLevel="0" collapsed="false">
      <c r="A38" s="294"/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8"/>
      <c r="N38" s="298"/>
      <c r="O38" s="298"/>
      <c r="P38" s="298"/>
      <c r="Q38" s="297" t="n">
        <f aca="false">O38-M38</f>
        <v>0</v>
      </c>
      <c r="R38" s="297"/>
      <c r="S38" s="306"/>
      <c r="T38" s="306"/>
      <c r="U38" s="298"/>
      <c r="V38" s="298"/>
      <c r="W38" s="298"/>
      <c r="X38" s="298"/>
      <c r="Y38" s="297" t="n">
        <f aca="false">W38-U38</f>
        <v>0</v>
      </c>
      <c r="Z38" s="297"/>
      <c r="AA38" s="306"/>
      <c r="AB38" s="306"/>
      <c r="AC38" s="298"/>
      <c r="AD38" s="298"/>
      <c r="AE38" s="297" t="n">
        <f aca="false">AD38-AC38</f>
        <v>0</v>
      </c>
      <c r="AF38" s="306"/>
    </row>
    <row r="39" customFormat="false" ht="21" hidden="false" customHeight="true" outlineLevel="0" collapsed="false">
      <c r="A39" s="318" t="s">
        <v>174</v>
      </c>
      <c r="B39" s="318"/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297" t="n">
        <f aca="false">SUM(M34:M38)</f>
        <v>0</v>
      </c>
      <c r="N39" s="297"/>
      <c r="O39" s="297" t="n">
        <f aca="false">SUM(O34:O38)</f>
        <v>0</v>
      </c>
      <c r="P39" s="297"/>
      <c r="Q39" s="297" t="n">
        <f aca="false">O39-M39</f>
        <v>0</v>
      </c>
      <c r="R39" s="297"/>
      <c r="S39" s="306"/>
      <c r="T39" s="306"/>
      <c r="U39" s="297" t="n">
        <f aca="false">SUM(U34:U38)</f>
        <v>0</v>
      </c>
      <c r="V39" s="297"/>
      <c r="W39" s="297" t="n">
        <f aca="false">SUM(W34:W38)</f>
        <v>0</v>
      </c>
      <c r="X39" s="297"/>
      <c r="Y39" s="297" t="n">
        <f aca="false">W39-U39</f>
        <v>0</v>
      </c>
      <c r="Z39" s="297"/>
      <c r="AA39" s="306"/>
      <c r="AB39" s="306"/>
      <c r="AC39" s="297" t="n">
        <f aca="false">SUM(AC34:AC38)</f>
        <v>400</v>
      </c>
      <c r="AD39" s="297" t="n">
        <f aca="false">SUM(AD34:AD38)</f>
        <v>673</v>
      </c>
      <c r="AE39" s="297" t="n">
        <f aca="false">SUM(AE34:AE38)</f>
        <v>273</v>
      </c>
      <c r="AF39" s="306"/>
    </row>
    <row r="40" customFormat="false" ht="14.25" hidden="false" customHeight="true" outlineLevel="0" collapsed="false">
      <c r="A40" s="318" t="s">
        <v>443</v>
      </c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06"/>
      <c r="N40" s="306"/>
      <c r="O40" s="306"/>
      <c r="P40" s="306"/>
      <c r="Q40" s="306"/>
      <c r="R40" s="306"/>
      <c r="S40" s="319"/>
      <c r="T40" s="319"/>
      <c r="U40" s="306"/>
      <c r="V40" s="306"/>
      <c r="W40" s="306"/>
      <c r="X40" s="306"/>
      <c r="Y40" s="306"/>
      <c r="Z40" s="306"/>
      <c r="AA40" s="319"/>
      <c r="AB40" s="319"/>
      <c r="AC40" s="306"/>
      <c r="AD40" s="306"/>
      <c r="AE40" s="319"/>
      <c r="AF40" s="319"/>
    </row>
    <row r="41" customFormat="false" ht="15" hidden="false" customHeight="true" outlineLevel="0" collapsed="false">
      <c r="A41" s="320"/>
      <c r="B41" s="320"/>
      <c r="C41" s="320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</row>
    <row r="42" customFormat="false" ht="19.5" hidden="false" customHeight="true" outlineLevel="0" collapsed="false">
      <c r="A42" s="322" t="s">
        <v>420</v>
      </c>
      <c r="B42" s="322" t="s">
        <v>437</v>
      </c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16" t="s">
        <v>444</v>
      </c>
      <c r="N42" s="316"/>
      <c r="O42" s="316"/>
      <c r="P42" s="316"/>
      <c r="Q42" s="316"/>
      <c r="R42" s="316"/>
      <c r="S42" s="316"/>
      <c r="T42" s="316"/>
      <c r="U42" s="316" t="s">
        <v>445</v>
      </c>
      <c r="V42" s="316"/>
      <c r="W42" s="316"/>
      <c r="X42" s="316"/>
      <c r="Y42" s="316"/>
      <c r="Z42" s="316"/>
      <c r="AA42" s="316"/>
      <c r="AB42" s="316"/>
      <c r="AC42" s="316" t="s">
        <v>446</v>
      </c>
      <c r="AD42" s="316"/>
      <c r="AE42" s="316"/>
      <c r="AF42" s="316"/>
    </row>
    <row r="43" customFormat="false" ht="15.75" hidden="false" customHeight="tru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16" t="s">
        <v>412</v>
      </c>
      <c r="N43" s="316"/>
      <c r="O43" s="316" t="s">
        <v>12</v>
      </c>
      <c r="P43" s="316"/>
      <c r="Q43" s="316" t="s">
        <v>13</v>
      </c>
      <c r="R43" s="316"/>
      <c r="S43" s="316" t="s">
        <v>14</v>
      </c>
      <c r="T43" s="316"/>
      <c r="U43" s="316" t="s">
        <v>412</v>
      </c>
      <c r="V43" s="316"/>
      <c r="W43" s="316" t="s">
        <v>12</v>
      </c>
      <c r="X43" s="316"/>
      <c r="Y43" s="316" t="s">
        <v>13</v>
      </c>
      <c r="Z43" s="316"/>
      <c r="AA43" s="316" t="s">
        <v>14</v>
      </c>
      <c r="AB43" s="316"/>
      <c r="AC43" s="316" t="s">
        <v>412</v>
      </c>
      <c r="AD43" s="316" t="s">
        <v>12</v>
      </c>
      <c r="AE43" s="316" t="s">
        <v>13</v>
      </c>
      <c r="AF43" s="316" t="s">
        <v>14</v>
      </c>
    </row>
    <row r="44" customFormat="false" ht="25.5" hidden="false" customHeight="tru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16"/>
      <c r="N44" s="316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</row>
    <row r="45" customFormat="false" ht="12" hidden="false" customHeight="true" outlineLevel="0" collapsed="false">
      <c r="A45" s="304" t="n">
        <v>1</v>
      </c>
      <c r="B45" s="304" t="n">
        <v>2</v>
      </c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17" t="n">
        <v>15</v>
      </c>
      <c r="N45" s="317"/>
      <c r="O45" s="317" t="n">
        <v>16</v>
      </c>
      <c r="P45" s="317"/>
      <c r="Q45" s="317" t="n">
        <v>17</v>
      </c>
      <c r="R45" s="317"/>
      <c r="S45" s="317" t="n">
        <v>18</v>
      </c>
      <c r="T45" s="317"/>
      <c r="U45" s="317" t="n">
        <v>19</v>
      </c>
      <c r="V45" s="317"/>
      <c r="W45" s="317" t="n">
        <v>20</v>
      </c>
      <c r="X45" s="317"/>
      <c r="Y45" s="317" t="n">
        <v>21</v>
      </c>
      <c r="Z45" s="317"/>
      <c r="AA45" s="317" t="n">
        <v>22</v>
      </c>
      <c r="AB45" s="317"/>
      <c r="AC45" s="317" t="n">
        <v>23</v>
      </c>
      <c r="AD45" s="317" t="n">
        <v>24</v>
      </c>
      <c r="AE45" s="317" t="n">
        <v>25</v>
      </c>
      <c r="AF45" s="317" t="n">
        <v>26</v>
      </c>
    </row>
    <row r="46" customFormat="false" ht="15" hidden="false" customHeight="true" outlineLevel="0" collapsed="false">
      <c r="A46" s="294"/>
      <c r="B46" s="294" t="s">
        <v>441</v>
      </c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8"/>
      <c r="N46" s="298"/>
      <c r="O46" s="298"/>
      <c r="P46" s="298"/>
      <c r="Q46" s="297" t="n">
        <f aca="false">O46-M46</f>
        <v>0</v>
      </c>
      <c r="R46" s="297"/>
      <c r="S46" s="306"/>
      <c r="T46" s="306"/>
      <c r="U46" s="298"/>
      <c r="V46" s="298"/>
      <c r="W46" s="298"/>
      <c r="X46" s="298"/>
      <c r="Y46" s="297" t="n">
        <f aca="false">W46-U46</f>
        <v>0</v>
      </c>
      <c r="Z46" s="297"/>
      <c r="AA46" s="306"/>
      <c r="AB46" s="306"/>
      <c r="AC46" s="297" t="n">
        <f aca="false">M34+U34+AC34+M46+U46</f>
        <v>400</v>
      </c>
      <c r="AD46" s="297" t="n">
        <f aca="false">O34+W34+AD34+O46+W46</f>
        <v>673</v>
      </c>
      <c r="AE46" s="297" t="n">
        <f aca="false">AD46-AC46</f>
        <v>273</v>
      </c>
      <c r="AF46" s="306"/>
    </row>
    <row r="47" customFormat="false" ht="15" hidden="false" customHeight="true" outlineLevel="0" collapsed="false">
      <c r="A47" s="294"/>
      <c r="B47" s="318" t="s">
        <v>442</v>
      </c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298"/>
      <c r="N47" s="298"/>
      <c r="O47" s="298"/>
      <c r="P47" s="298"/>
      <c r="Q47" s="297" t="n">
        <f aca="false">O47-M47</f>
        <v>0</v>
      </c>
      <c r="R47" s="297"/>
      <c r="S47" s="306"/>
      <c r="T47" s="306"/>
      <c r="U47" s="298"/>
      <c r="V47" s="298"/>
      <c r="W47" s="298"/>
      <c r="X47" s="298"/>
      <c r="Y47" s="297" t="n">
        <f aca="false">W47-U47</f>
        <v>0</v>
      </c>
      <c r="Z47" s="297"/>
      <c r="AA47" s="306"/>
      <c r="AB47" s="306"/>
      <c r="AC47" s="297" t="n">
        <f aca="false">M35+U35+AC35+M47+U47</f>
        <v>0</v>
      </c>
      <c r="AD47" s="297" t="n">
        <f aca="false">O35+W35+AD35+O47+W47</f>
        <v>0</v>
      </c>
      <c r="AE47" s="297" t="n">
        <f aca="false">AD47-AC47</f>
        <v>0</v>
      </c>
      <c r="AF47" s="306"/>
    </row>
    <row r="48" customFormat="false" ht="15" hidden="false" customHeight="true" outlineLevel="0" collapsed="false">
      <c r="A48" s="294"/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98"/>
      <c r="N48" s="298"/>
      <c r="O48" s="298"/>
      <c r="P48" s="298"/>
      <c r="Q48" s="297" t="n">
        <f aca="false">O48-M48</f>
        <v>0</v>
      </c>
      <c r="R48" s="297"/>
      <c r="S48" s="306"/>
      <c r="T48" s="306"/>
      <c r="U48" s="298"/>
      <c r="V48" s="298"/>
      <c r="W48" s="298"/>
      <c r="X48" s="298"/>
      <c r="Y48" s="297" t="n">
        <f aca="false">W48-U48</f>
        <v>0</v>
      </c>
      <c r="Z48" s="297"/>
      <c r="AA48" s="306"/>
      <c r="AB48" s="306"/>
      <c r="AC48" s="297" t="n">
        <f aca="false">M36+U36+AC36+M48+U48</f>
        <v>0</v>
      </c>
      <c r="AD48" s="297" t="n">
        <f aca="false">O36+W36+AD36+O48+W48</f>
        <v>0</v>
      </c>
      <c r="AE48" s="297" t="n">
        <f aca="false">AD48-AC48</f>
        <v>0</v>
      </c>
      <c r="AF48" s="306"/>
    </row>
    <row r="49" customFormat="false" ht="15" hidden="false" customHeight="true" outlineLevel="0" collapsed="false">
      <c r="A49" s="294"/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98"/>
      <c r="N49" s="298"/>
      <c r="O49" s="298"/>
      <c r="P49" s="298"/>
      <c r="Q49" s="297" t="n">
        <f aca="false">O49-M49</f>
        <v>0</v>
      </c>
      <c r="R49" s="297"/>
      <c r="S49" s="306"/>
      <c r="T49" s="306"/>
      <c r="U49" s="298"/>
      <c r="V49" s="298"/>
      <c r="W49" s="298"/>
      <c r="X49" s="298"/>
      <c r="Y49" s="297" t="n">
        <f aca="false">W49-U49</f>
        <v>0</v>
      </c>
      <c r="Z49" s="297"/>
      <c r="AA49" s="306"/>
      <c r="AB49" s="306"/>
      <c r="AC49" s="297" t="n">
        <f aca="false">M37+U37+AC37+M49+U49</f>
        <v>0</v>
      </c>
      <c r="AD49" s="297" t="n">
        <f aca="false">O37+W37+AD37+O49+W49</f>
        <v>0</v>
      </c>
      <c r="AE49" s="297" t="n">
        <f aca="false">AD49-AC49</f>
        <v>0</v>
      </c>
      <c r="AF49" s="306"/>
    </row>
    <row r="50" customFormat="false" ht="15" hidden="false" customHeight="true" outlineLevel="0" collapsed="false">
      <c r="A50" s="294"/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298"/>
      <c r="N50" s="298"/>
      <c r="O50" s="298"/>
      <c r="P50" s="298"/>
      <c r="Q50" s="297" t="n">
        <f aca="false">O50-M50</f>
        <v>0</v>
      </c>
      <c r="R50" s="297"/>
      <c r="S50" s="306"/>
      <c r="T50" s="306"/>
      <c r="U50" s="298"/>
      <c r="V50" s="298"/>
      <c r="W50" s="298"/>
      <c r="X50" s="298"/>
      <c r="Y50" s="297" t="n">
        <f aca="false">W50-U50</f>
        <v>0</v>
      </c>
      <c r="Z50" s="297"/>
      <c r="AA50" s="306"/>
      <c r="AB50" s="306"/>
      <c r="AC50" s="297" t="n">
        <f aca="false">M38+U38+AC38+M50+U50</f>
        <v>0</v>
      </c>
      <c r="AD50" s="297" t="n">
        <f aca="false">O38+W38+AD38+O50+W50</f>
        <v>0</v>
      </c>
      <c r="AE50" s="297" t="n">
        <f aca="false">AD50-AC50</f>
        <v>0</v>
      </c>
      <c r="AF50" s="306"/>
    </row>
    <row r="51" customFormat="false" ht="18" hidden="false" customHeight="true" outlineLevel="0" collapsed="false">
      <c r="A51" s="318" t="s">
        <v>174</v>
      </c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297" t="n">
        <f aca="false">SUM(M46:M50)</f>
        <v>0</v>
      </c>
      <c r="N51" s="297"/>
      <c r="O51" s="297" t="n">
        <f aca="false">SUM(O46:O50)</f>
        <v>0</v>
      </c>
      <c r="P51" s="297"/>
      <c r="Q51" s="297" t="n">
        <f aca="false">O51-M51</f>
        <v>0</v>
      </c>
      <c r="R51" s="297"/>
      <c r="S51" s="306"/>
      <c r="T51" s="306"/>
      <c r="U51" s="297" t="n">
        <f aca="false">SUM(U46:U50)</f>
        <v>0</v>
      </c>
      <c r="V51" s="297"/>
      <c r="W51" s="297" t="n">
        <f aca="false">SUM(W46:W50)</f>
        <v>0</v>
      </c>
      <c r="X51" s="297"/>
      <c r="Y51" s="297" t="n">
        <f aca="false">W51-U51</f>
        <v>0</v>
      </c>
      <c r="Z51" s="297"/>
      <c r="AA51" s="306"/>
      <c r="AB51" s="306"/>
      <c r="AC51" s="297" t="n">
        <f aca="false">SUM(AC46:AC50)</f>
        <v>400</v>
      </c>
      <c r="AD51" s="297" t="n">
        <f aca="false">SUM(AD46:AD50)</f>
        <v>673</v>
      </c>
      <c r="AE51" s="297" t="n">
        <f aca="false">SUM(AE46:AE50)</f>
        <v>273</v>
      </c>
      <c r="AF51" s="306"/>
    </row>
    <row r="52" customFormat="false" ht="15" hidden="false" customHeight="true" outlineLevel="0" collapsed="false">
      <c r="A52" s="318" t="s">
        <v>443</v>
      </c>
      <c r="B52" s="318"/>
      <c r="C52" s="318"/>
      <c r="D52" s="318"/>
      <c r="E52" s="318"/>
      <c r="F52" s="318"/>
      <c r="G52" s="318"/>
      <c r="H52" s="318"/>
      <c r="I52" s="318"/>
      <c r="J52" s="318"/>
      <c r="K52" s="318"/>
      <c r="L52" s="318"/>
      <c r="M52" s="306"/>
      <c r="N52" s="306"/>
      <c r="O52" s="306"/>
      <c r="P52" s="306"/>
      <c r="Q52" s="306"/>
      <c r="R52" s="306"/>
      <c r="S52" s="319"/>
      <c r="T52" s="319"/>
      <c r="U52" s="306"/>
      <c r="V52" s="306"/>
      <c r="W52" s="306"/>
      <c r="X52" s="306"/>
      <c r="Y52" s="306"/>
      <c r="Z52" s="306"/>
      <c r="AA52" s="319"/>
      <c r="AB52" s="319"/>
      <c r="AC52" s="306"/>
      <c r="AD52" s="306"/>
      <c r="AE52" s="319"/>
      <c r="AF52" s="319"/>
    </row>
    <row r="53" customFormat="false" ht="5.25" hidden="false" customHeight="true" outlineLevel="0" collapsed="false">
      <c r="A53" s="320"/>
      <c r="B53" s="320"/>
      <c r="C53" s="320"/>
      <c r="D53" s="321"/>
      <c r="E53" s="321"/>
      <c r="F53" s="321"/>
      <c r="G53" s="321"/>
      <c r="H53" s="321"/>
      <c r="I53" s="321"/>
      <c r="J53" s="321"/>
      <c r="K53" s="321"/>
      <c r="L53" s="321"/>
      <c r="M53" s="321"/>
      <c r="N53" s="321"/>
      <c r="O53" s="321"/>
      <c r="P53" s="321"/>
      <c r="Q53" s="321"/>
      <c r="R53" s="321"/>
      <c r="S53" s="321"/>
      <c r="T53" s="321"/>
      <c r="U53" s="321"/>
      <c r="V53" s="321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</row>
    <row r="54" s="303" customFormat="true" ht="12.75" hidden="false" customHeight="true" outlineLevel="0" collapsed="false">
      <c r="A54" s="285"/>
      <c r="B54" s="285"/>
      <c r="C54" s="285" t="s">
        <v>447</v>
      </c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</row>
    <row r="55" s="325" customFormat="true" ht="13.5" hidden="false" customHeight="tru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  <c r="K55" s="323"/>
      <c r="L55" s="268"/>
      <c r="M55" s="323"/>
      <c r="N55" s="323"/>
      <c r="O55" s="323"/>
      <c r="P55" s="323"/>
      <c r="Q55" s="323"/>
      <c r="R55" s="323"/>
      <c r="S55" s="323"/>
      <c r="T55" s="323"/>
      <c r="U55" s="323"/>
      <c r="V55" s="323"/>
      <c r="W55" s="323"/>
      <c r="X55" s="323"/>
      <c r="Y55" s="323"/>
      <c r="Z55" s="323"/>
      <c r="AA55" s="323"/>
      <c r="AB55" s="323"/>
      <c r="AC55" s="323"/>
      <c r="AD55" s="324" t="s">
        <v>436</v>
      </c>
      <c r="AE55" s="324"/>
      <c r="AF55" s="324"/>
    </row>
    <row r="56" s="327" customFormat="true" ht="17.25" hidden="false" customHeight="true" outlineLevel="0" collapsed="false">
      <c r="A56" s="32" t="s">
        <v>448</v>
      </c>
      <c r="B56" s="195" t="s">
        <v>449</v>
      </c>
      <c r="C56" s="195"/>
      <c r="D56" s="195" t="s">
        <v>450</v>
      </c>
      <c r="E56" s="195"/>
      <c r="F56" s="195" t="s">
        <v>451</v>
      </c>
      <c r="G56" s="195"/>
      <c r="H56" s="195" t="s">
        <v>452</v>
      </c>
      <c r="I56" s="195"/>
      <c r="J56" s="195" t="s">
        <v>453</v>
      </c>
      <c r="K56" s="195"/>
      <c r="L56" s="326" t="s">
        <v>454</v>
      </c>
      <c r="M56" s="326"/>
      <c r="N56" s="326"/>
      <c r="O56" s="326"/>
      <c r="P56" s="326"/>
      <c r="Q56" s="326"/>
      <c r="R56" s="326"/>
      <c r="S56" s="326"/>
      <c r="T56" s="326"/>
      <c r="U56" s="326"/>
      <c r="V56" s="7" t="s">
        <v>455</v>
      </c>
      <c r="W56" s="7"/>
      <c r="X56" s="7"/>
      <c r="Y56" s="7"/>
      <c r="Z56" s="7"/>
      <c r="AA56" s="195" t="s">
        <v>456</v>
      </c>
      <c r="AB56" s="195"/>
      <c r="AC56" s="195"/>
      <c r="AD56" s="195"/>
      <c r="AE56" s="195"/>
      <c r="AF56" s="195"/>
    </row>
    <row r="57" s="327" customFormat="true" ht="24.75" hidden="false" customHeight="true" outlineLevel="0" collapsed="false">
      <c r="A57" s="32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 t="s">
        <v>457</v>
      </c>
      <c r="M57" s="195"/>
      <c r="N57" s="7" t="s">
        <v>458</v>
      </c>
      <c r="O57" s="7"/>
      <c r="P57" s="195" t="s">
        <v>459</v>
      </c>
      <c r="Q57" s="195"/>
      <c r="R57" s="195"/>
      <c r="S57" s="195"/>
      <c r="T57" s="195"/>
      <c r="U57" s="195"/>
      <c r="V57" s="7"/>
      <c r="W57" s="7"/>
      <c r="X57" s="7"/>
      <c r="Y57" s="7"/>
      <c r="Z57" s="7"/>
      <c r="AA57" s="195"/>
      <c r="AB57" s="195"/>
      <c r="AC57" s="195"/>
      <c r="AD57" s="195"/>
      <c r="AE57" s="195"/>
      <c r="AF57" s="195"/>
    </row>
    <row r="58" s="328" customFormat="true" ht="85.5" hidden="false" customHeight="true" outlineLevel="0" collapsed="false">
      <c r="A58" s="32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7"/>
      <c r="O58" s="7"/>
      <c r="P58" s="195" t="s">
        <v>460</v>
      </c>
      <c r="Q58" s="195"/>
      <c r="R58" s="195" t="s">
        <v>461</v>
      </c>
      <c r="S58" s="195"/>
      <c r="T58" s="195" t="s">
        <v>462</v>
      </c>
      <c r="U58" s="195"/>
      <c r="V58" s="7"/>
      <c r="W58" s="7"/>
      <c r="X58" s="7"/>
      <c r="Y58" s="7"/>
      <c r="Z58" s="7"/>
      <c r="AA58" s="195"/>
      <c r="AB58" s="195"/>
      <c r="AC58" s="195"/>
      <c r="AD58" s="195"/>
      <c r="AE58" s="195"/>
      <c r="AF58" s="195"/>
    </row>
    <row r="59" s="327" customFormat="true" ht="12" hidden="false" customHeight="true" outlineLevel="0" collapsed="false">
      <c r="A59" s="329" t="n">
        <v>1</v>
      </c>
      <c r="B59" s="195" t="n">
        <v>2</v>
      </c>
      <c r="C59" s="195"/>
      <c r="D59" s="195" t="n">
        <v>3</v>
      </c>
      <c r="E59" s="195"/>
      <c r="F59" s="195" t="n">
        <v>4</v>
      </c>
      <c r="G59" s="195"/>
      <c r="H59" s="195" t="n">
        <v>5</v>
      </c>
      <c r="I59" s="195"/>
      <c r="J59" s="195" t="n">
        <v>6</v>
      </c>
      <c r="K59" s="195"/>
      <c r="L59" s="195" t="n">
        <v>7</v>
      </c>
      <c r="M59" s="195"/>
      <c r="N59" s="195" t="n">
        <v>8</v>
      </c>
      <c r="O59" s="195"/>
      <c r="P59" s="195" t="n">
        <v>9</v>
      </c>
      <c r="Q59" s="195"/>
      <c r="R59" s="32" t="n">
        <v>10</v>
      </c>
      <c r="S59" s="32"/>
      <c r="T59" s="195" t="n">
        <v>11</v>
      </c>
      <c r="U59" s="195"/>
      <c r="V59" s="195" t="n">
        <v>12</v>
      </c>
      <c r="W59" s="195"/>
      <c r="X59" s="195"/>
      <c r="Y59" s="195"/>
      <c r="Z59" s="195"/>
      <c r="AA59" s="195" t="n">
        <v>13</v>
      </c>
      <c r="AB59" s="195"/>
      <c r="AC59" s="195"/>
      <c r="AD59" s="195"/>
      <c r="AE59" s="195"/>
      <c r="AF59" s="195"/>
    </row>
    <row r="60" s="327" customFormat="true" ht="20.1" hidden="false" customHeight="true" outlineLevel="0" collapsed="false">
      <c r="A60" s="330"/>
      <c r="B60" s="331"/>
      <c r="C60" s="331"/>
      <c r="D60" s="296"/>
      <c r="E60" s="296"/>
      <c r="F60" s="298"/>
      <c r="G60" s="298"/>
      <c r="H60" s="298"/>
      <c r="I60" s="298"/>
      <c r="J60" s="298"/>
      <c r="K60" s="298"/>
      <c r="L60" s="298"/>
      <c r="M60" s="298"/>
      <c r="N60" s="297" t="n">
        <f aca="false">SUM(P60,R60,T60)</f>
        <v>0</v>
      </c>
      <c r="O60" s="297"/>
      <c r="P60" s="298"/>
      <c r="Q60" s="298"/>
      <c r="R60" s="298"/>
      <c r="S60" s="298"/>
      <c r="T60" s="298"/>
      <c r="U60" s="298"/>
      <c r="V60" s="332"/>
      <c r="W60" s="332"/>
      <c r="X60" s="332"/>
      <c r="Y60" s="332"/>
      <c r="Z60" s="332"/>
      <c r="AA60" s="317"/>
      <c r="AB60" s="317"/>
      <c r="AC60" s="317"/>
      <c r="AD60" s="317"/>
      <c r="AE60" s="317"/>
      <c r="AF60" s="317"/>
    </row>
    <row r="61" s="327" customFormat="true" ht="20.1" hidden="false" customHeight="true" outlineLevel="0" collapsed="false">
      <c r="A61" s="330"/>
      <c r="B61" s="331"/>
      <c r="C61" s="331"/>
      <c r="D61" s="296"/>
      <c r="E61" s="296"/>
      <c r="F61" s="298"/>
      <c r="G61" s="298"/>
      <c r="H61" s="298"/>
      <c r="I61" s="298"/>
      <c r="J61" s="298"/>
      <c r="K61" s="298"/>
      <c r="L61" s="298"/>
      <c r="M61" s="298"/>
      <c r="N61" s="297" t="n">
        <f aca="false">SUM(P61,R61,T61)</f>
        <v>0</v>
      </c>
      <c r="O61" s="297"/>
      <c r="P61" s="298"/>
      <c r="Q61" s="298"/>
      <c r="R61" s="298"/>
      <c r="S61" s="298"/>
      <c r="T61" s="298"/>
      <c r="U61" s="298"/>
      <c r="V61" s="332"/>
      <c r="W61" s="332"/>
      <c r="X61" s="332"/>
      <c r="Y61" s="332"/>
      <c r="Z61" s="332"/>
      <c r="AA61" s="317"/>
      <c r="AB61" s="317"/>
      <c r="AC61" s="317"/>
      <c r="AD61" s="317"/>
      <c r="AE61" s="317"/>
      <c r="AF61" s="317"/>
    </row>
    <row r="62" s="327" customFormat="true" ht="20.1" hidden="false" customHeight="true" outlineLevel="0" collapsed="false">
      <c r="A62" s="330"/>
      <c r="B62" s="331"/>
      <c r="C62" s="331"/>
      <c r="D62" s="296"/>
      <c r="E62" s="296"/>
      <c r="F62" s="298"/>
      <c r="G62" s="298"/>
      <c r="H62" s="298"/>
      <c r="I62" s="298"/>
      <c r="J62" s="298"/>
      <c r="K62" s="298"/>
      <c r="L62" s="298"/>
      <c r="M62" s="298"/>
      <c r="N62" s="297" t="n">
        <f aca="false">SUM(P62,R62,T62)</f>
        <v>0</v>
      </c>
      <c r="O62" s="297"/>
      <c r="P62" s="298"/>
      <c r="Q62" s="298"/>
      <c r="R62" s="298"/>
      <c r="S62" s="298"/>
      <c r="T62" s="298"/>
      <c r="U62" s="298"/>
      <c r="V62" s="332"/>
      <c r="W62" s="332"/>
      <c r="X62" s="332"/>
      <c r="Y62" s="332"/>
      <c r="Z62" s="332"/>
      <c r="AA62" s="317"/>
      <c r="AB62" s="317"/>
      <c r="AC62" s="317"/>
      <c r="AD62" s="317"/>
      <c r="AE62" s="317"/>
      <c r="AF62" s="317"/>
    </row>
    <row r="63" s="327" customFormat="true" ht="20.1" hidden="false" customHeight="true" outlineLevel="0" collapsed="false">
      <c r="A63" s="330"/>
      <c r="B63" s="331"/>
      <c r="C63" s="331"/>
      <c r="D63" s="296"/>
      <c r="E63" s="296"/>
      <c r="F63" s="298"/>
      <c r="G63" s="298"/>
      <c r="H63" s="298"/>
      <c r="I63" s="298"/>
      <c r="J63" s="298"/>
      <c r="K63" s="298"/>
      <c r="L63" s="298"/>
      <c r="M63" s="298"/>
      <c r="N63" s="297" t="n">
        <f aca="false">SUM(P63,R63,T63)</f>
        <v>0</v>
      </c>
      <c r="O63" s="297"/>
      <c r="P63" s="298"/>
      <c r="Q63" s="298"/>
      <c r="R63" s="298"/>
      <c r="S63" s="298"/>
      <c r="T63" s="298"/>
      <c r="U63" s="298"/>
      <c r="V63" s="332"/>
      <c r="W63" s="332"/>
      <c r="X63" s="332"/>
      <c r="Y63" s="332"/>
      <c r="Z63" s="332"/>
      <c r="AA63" s="317"/>
      <c r="AB63" s="317"/>
      <c r="AC63" s="317"/>
      <c r="AD63" s="317"/>
      <c r="AE63" s="317"/>
      <c r="AF63" s="317"/>
    </row>
    <row r="64" s="327" customFormat="true" ht="20.1" hidden="false" customHeight="true" outlineLevel="0" collapsed="false">
      <c r="A64" s="330"/>
      <c r="B64" s="331"/>
      <c r="C64" s="331"/>
      <c r="D64" s="296"/>
      <c r="E64" s="296"/>
      <c r="F64" s="298"/>
      <c r="G64" s="298"/>
      <c r="H64" s="298"/>
      <c r="I64" s="298"/>
      <c r="J64" s="298"/>
      <c r="K64" s="298"/>
      <c r="L64" s="298"/>
      <c r="M64" s="298"/>
      <c r="N64" s="297" t="n">
        <f aca="false">SUM(P64,R64,T64)</f>
        <v>0</v>
      </c>
      <c r="O64" s="297"/>
      <c r="P64" s="298"/>
      <c r="Q64" s="298"/>
      <c r="R64" s="298"/>
      <c r="S64" s="298"/>
      <c r="T64" s="298"/>
      <c r="U64" s="298"/>
      <c r="V64" s="332"/>
      <c r="W64" s="332"/>
      <c r="X64" s="332"/>
      <c r="Y64" s="332"/>
      <c r="Z64" s="332"/>
      <c r="AA64" s="317"/>
      <c r="AB64" s="317"/>
      <c r="AC64" s="317"/>
      <c r="AD64" s="317"/>
      <c r="AE64" s="317"/>
      <c r="AF64" s="317"/>
    </row>
    <row r="65" s="327" customFormat="true" ht="21" hidden="false" customHeight="true" outlineLevel="0" collapsed="false">
      <c r="A65" s="333" t="s">
        <v>174</v>
      </c>
      <c r="B65" s="333"/>
      <c r="C65" s="333"/>
      <c r="D65" s="333"/>
      <c r="E65" s="333"/>
      <c r="F65" s="297" t="n">
        <f aca="false">SUM(F60:G64)</f>
        <v>0</v>
      </c>
      <c r="G65" s="297"/>
      <c r="H65" s="297" t="n">
        <f aca="false">SUM(H60:I64)</f>
        <v>0</v>
      </c>
      <c r="I65" s="297"/>
      <c r="J65" s="297" t="n">
        <f aca="false">SUM(J60:K64)</f>
        <v>0</v>
      </c>
      <c r="K65" s="297"/>
      <c r="L65" s="297" t="n">
        <f aca="false">SUM(L60:M64)</f>
        <v>0</v>
      </c>
      <c r="M65" s="297"/>
      <c r="N65" s="297" t="n">
        <f aca="false">SUM(N60:O64)</f>
        <v>0</v>
      </c>
      <c r="O65" s="297"/>
      <c r="P65" s="297" t="n">
        <f aca="false">SUM(P60:Q64)</f>
        <v>0</v>
      </c>
      <c r="Q65" s="297"/>
      <c r="R65" s="297" t="n">
        <f aca="false">SUM(R60:S64)</f>
        <v>0</v>
      </c>
      <c r="S65" s="297"/>
      <c r="T65" s="297" t="n">
        <f aca="false">SUM(T60:U64)</f>
        <v>0</v>
      </c>
      <c r="U65" s="297"/>
      <c r="V65" s="332"/>
      <c r="W65" s="332"/>
      <c r="X65" s="332"/>
      <c r="Y65" s="332"/>
      <c r="Z65" s="332"/>
      <c r="AA65" s="317"/>
      <c r="AB65" s="317"/>
      <c r="AC65" s="317"/>
      <c r="AD65" s="317"/>
      <c r="AE65" s="317"/>
      <c r="AF65" s="317"/>
    </row>
    <row r="66" s="327" customFormat="true" ht="7.5" hidden="false" customHeight="true" outlineLevel="0" collapsed="false">
      <c r="A66" s="334"/>
      <c r="B66" s="334"/>
      <c r="C66" s="334"/>
      <c r="D66" s="334"/>
      <c r="E66" s="334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6"/>
      <c r="W66" s="336"/>
      <c r="X66" s="336"/>
      <c r="Y66" s="336"/>
      <c r="Z66" s="336"/>
      <c r="AA66" s="301"/>
      <c r="AB66" s="301"/>
      <c r="AC66" s="301"/>
      <c r="AD66" s="301"/>
      <c r="AE66" s="301"/>
      <c r="AF66" s="301"/>
    </row>
    <row r="67" s="327" customFormat="true" ht="19.5" hidden="false" customHeight="true" outlineLevel="0" collapsed="false">
      <c r="A67" s="48"/>
      <c r="B67" s="83" t="s">
        <v>463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301"/>
    </row>
    <row r="68" s="327" customFormat="true" ht="24.95" hidden="false" customHeight="true" outlineLevel="0" collapsed="false">
      <c r="A68" s="7" t="s">
        <v>42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37" t="s">
        <v>464</v>
      </c>
      <c r="L68" s="337"/>
      <c r="M68" s="337"/>
      <c r="N68" s="338" t="s">
        <v>465</v>
      </c>
      <c r="O68" s="338"/>
      <c r="P68" s="338"/>
      <c r="Q68" s="338" t="s">
        <v>466</v>
      </c>
      <c r="R68" s="338"/>
      <c r="S68" s="338"/>
      <c r="T68" s="8" t="s">
        <v>467</v>
      </c>
      <c r="U68" s="8"/>
      <c r="V68" s="8"/>
      <c r="W68" s="339"/>
      <c r="X68" s="339"/>
      <c r="Y68" s="339"/>
      <c r="Z68" s="339"/>
      <c r="AA68" s="339"/>
      <c r="AB68" s="339"/>
      <c r="AC68" s="339"/>
      <c r="AD68" s="339"/>
      <c r="AE68" s="264"/>
      <c r="AF68" s="301"/>
    </row>
    <row r="69" s="32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37"/>
      <c r="L69" s="337"/>
      <c r="M69" s="337"/>
      <c r="N69" s="338"/>
      <c r="O69" s="338"/>
      <c r="P69" s="338"/>
      <c r="Q69" s="338"/>
      <c r="R69" s="338"/>
      <c r="S69" s="338"/>
      <c r="T69" s="8"/>
      <c r="U69" s="8"/>
      <c r="V69" s="8"/>
      <c r="W69" s="340"/>
      <c r="X69" s="340"/>
      <c r="Y69" s="340"/>
      <c r="Z69" s="340"/>
      <c r="AA69" s="340"/>
      <c r="AB69" s="340"/>
      <c r="AC69" s="340"/>
      <c r="AD69" s="340"/>
      <c r="AE69" s="264"/>
      <c r="AF69" s="301"/>
    </row>
    <row r="70" s="32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37"/>
      <c r="L70" s="337"/>
      <c r="M70" s="337"/>
      <c r="N70" s="338"/>
      <c r="O70" s="338"/>
      <c r="P70" s="338"/>
      <c r="Q70" s="338"/>
      <c r="R70" s="338"/>
      <c r="S70" s="338"/>
      <c r="T70" s="8"/>
      <c r="U70" s="8"/>
      <c r="V70" s="8"/>
      <c r="W70" s="340"/>
      <c r="X70" s="340"/>
      <c r="Y70" s="340"/>
      <c r="Z70" s="340"/>
      <c r="AA70" s="340"/>
      <c r="AB70" s="340"/>
      <c r="AC70" s="340"/>
      <c r="AD70" s="340"/>
      <c r="AE70" s="264"/>
      <c r="AF70" s="301"/>
    </row>
    <row r="71" s="327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341" t="n">
        <v>3</v>
      </c>
      <c r="L71" s="341"/>
      <c r="M71" s="341"/>
      <c r="N71" s="341" t="n">
        <v>4</v>
      </c>
      <c r="O71" s="341"/>
      <c r="P71" s="341"/>
      <c r="Q71" s="341" t="n">
        <v>5</v>
      </c>
      <c r="R71" s="341"/>
      <c r="S71" s="341"/>
      <c r="T71" s="341" t="n">
        <v>6</v>
      </c>
      <c r="U71" s="341"/>
      <c r="V71" s="341"/>
      <c r="W71" s="342"/>
      <c r="X71" s="342"/>
      <c r="Y71" s="342"/>
      <c r="Z71" s="342"/>
      <c r="AA71" s="342"/>
      <c r="AB71" s="342"/>
      <c r="AC71" s="342"/>
      <c r="AD71" s="342"/>
      <c r="AE71" s="264"/>
      <c r="AF71" s="301"/>
    </row>
    <row r="72" s="327" customFormat="true" ht="25.5" hidden="false" customHeight="true" outlineLevel="0" collapsed="false">
      <c r="A72" s="7"/>
      <c r="B72" s="107" t="s">
        <v>468</v>
      </c>
      <c r="C72" s="107"/>
      <c r="D72" s="107"/>
      <c r="E72" s="107"/>
      <c r="F72" s="107"/>
      <c r="G72" s="107"/>
      <c r="H72" s="107"/>
      <c r="I72" s="107"/>
      <c r="J72" s="107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64"/>
      <c r="X72" s="264"/>
      <c r="Y72" s="264"/>
      <c r="Z72" s="264"/>
      <c r="AA72" s="264"/>
      <c r="AB72" s="264"/>
      <c r="AC72" s="264"/>
      <c r="AD72" s="264"/>
      <c r="AE72" s="264"/>
      <c r="AF72" s="301"/>
    </row>
    <row r="73" s="327" customFormat="true" ht="19.5" hidden="false" customHeight="true" outlineLevel="0" collapsed="false">
      <c r="A73" s="7"/>
      <c r="B73" s="343" t="s">
        <v>469</v>
      </c>
      <c r="C73" s="343"/>
      <c r="D73" s="343"/>
      <c r="E73" s="343"/>
      <c r="F73" s="343"/>
      <c r="G73" s="343"/>
      <c r="H73" s="343"/>
      <c r="I73" s="343"/>
      <c r="J73" s="343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64"/>
      <c r="X73" s="264"/>
      <c r="Y73" s="264"/>
      <c r="Z73" s="264"/>
      <c r="AA73" s="264"/>
      <c r="AB73" s="264"/>
      <c r="AC73" s="264"/>
      <c r="AD73" s="264"/>
      <c r="AE73" s="264"/>
      <c r="AF73" s="301"/>
    </row>
    <row r="74" s="327" customFormat="true" ht="19.5" hidden="false" customHeight="true" outlineLevel="0" collapsed="false">
      <c r="A74" s="7"/>
      <c r="B74" s="343" t="s">
        <v>470</v>
      </c>
      <c r="C74" s="343"/>
      <c r="D74" s="343"/>
      <c r="E74" s="343"/>
      <c r="F74" s="343"/>
      <c r="G74" s="343"/>
      <c r="H74" s="343"/>
      <c r="I74" s="343"/>
      <c r="J74" s="343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64"/>
      <c r="X74" s="264"/>
      <c r="Y74" s="264"/>
      <c r="Z74" s="264"/>
      <c r="AA74" s="264"/>
      <c r="AB74" s="264"/>
      <c r="AC74" s="264"/>
      <c r="AD74" s="264"/>
      <c r="AE74" s="264"/>
      <c r="AF74" s="301"/>
    </row>
    <row r="75" s="327" customFormat="true" ht="23.25" hidden="false" customHeight="true" outlineLevel="0" collapsed="false">
      <c r="A75" s="7"/>
      <c r="B75" s="344" t="s">
        <v>471</v>
      </c>
      <c r="C75" s="344"/>
      <c r="D75" s="344"/>
      <c r="E75" s="344"/>
      <c r="F75" s="344"/>
      <c r="G75" s="344"/>
      <c r="H75" s="344"/>
      <c r="I75" s="344"/>
      <c r="J75" s="344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64"/>
      <c r="X75" s="264"/>
      <c r="Y75" s="264"/>
      <c r="Z75" s="264"/>
      <c r="AA75" s="264"/>
      <c r="AB75" s="264"/>
      <c r="AC75" s="264"/>
      <c r="AD75" s="264"/>
      <c r="AE75" s="264"/>
      <c r="AF75" s="301"/>
    </row>
    <row r="76" s="327" customFormat="true" ht="18" hidden="false" customHeight="true" outlineLevel="0" collapsed="false">
      <c r="A76" s="7"/>
      <c r="B76" s="343" t="s">
        <v>469</v>
      </c>
      <c r="C76" s="343"/>
      <c r="D76" s="343"/>
      <c r="E76" s="343"/>
      <c r="F76" s="343"/>
      <c r="G76" s="343"/>
      <c r="H76" s="343"/>
      <c r="I76" s="343"/>
      <c r="J76" s="343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64"/>
      <c r="X76" s="264"/>
      <c r="Y76" s="264"/>
      <c r="Z76" s="264"/>
      <c r="AA76" s="264"/>
      <c r="AB76" s="264"/>
      <c r="AC76" s="264"/>
      <c r="AD76" s="264"/>
      <c r="AE76" s="264"/>
      <c r="AF76" s="301"/>
    </row>
    <row r="77" s="327" customFormat="true" ht="24.95" hidden="false" customHeight="true" outlineLevel="0" collapsed="false">
      <c r="A77" s="177"/>
      <c r="B77" s="343" t="s">
        <v>470</v>
      </c>
      <c r="C77" s="343"/>
      <c r="D77" s="343"/>
      <c r="E77" s="343"/>
      <c r="F77" s="343"/>
      <c r="G77" s="343"/>
      <c r="H77" s="343"/>
      <c r="I77" s="343"/>
      <c r="J77" s="343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64"/>
      <c r="X77" s="264"/>
      <c r="Y77" s="264"/>
      <c r="Z77" s="264"/>
      <c r="AA77" s="264"/>
      <c r="AB77" s="264"/>
      <c r="AC77" s="264"/>
      <c r="AD77" s="264"/>
      <c r="AE77" s="264"/>
      <c r="AF77" s="301"/>
    </row>
    <row r="78" s="327" customFormat="true" ht="23.25" hidden="false" customHeight="true" outlineLevel="0" collapsed="false">
      <c r="A78" s="177"/>
      <c r="B78" s="344" t="s">
        <v>472</v>
      </c>
      <c r="C78" s="344"/>
      <c r="D78" s="344"/>
      <c r="E78" s="344"/>
      <c r="F78" s="344"/>
      <c r="G78" s="344"/>
      <c r="H78" s="344"/>
      <c r="I78" s="344"/>
      <c r="J78" s="344"/>
      <c r="K78" s="226" t="n">
        <v>695</v>
      </c>
      <c r="L78" s="226"/>
      <c r="M78" s="226"/>
      <c r="N78" s="226"/>
      <c r="O78" s="226"/>
      <c r="P78" s="226"/>
      <c r="Q78" s="226" t="n">
        <v>350</v>
      </c>
      <c r="R78" s="226"/>
      <c r="S78" s="226"/>
      <c r="T78" s="226"/>
      <c r="U78" s="226"/>
      <c r="V78" s="226"/>
      <c r="W78" s="264"/>
      <c r="X78" s="264"/>
      <c r="Y78" s="264"/>
      <c r="Z78" s="264"/>
      <c r="AA78" s="264"/>
      <c r="AB78" s="264"/>
      <c r="AC78" s="264"/>
      <c r="AD78" s="264"/>
      <c r="AE78" s="264"/>
      <c r="AF78" s="301"/>
    </row>
    <row r="79" s="327" customFormat="true" ht="17.25" hidden="false" customHeight="true" outlineLevel="0" collapsed="false">
      <c r="A79" s="177"/>
      <c r="B79" s="343" t="s">
        <v>469</v>
      </c>
      <c r="C79" s="343"/>
      <c r="D79" s="343"/>
      <c r="E79" s="343"/>
      <c r="F79" s="343"/>
      <c r="G79" s="343"/>
      <c r="H79" s="343"/>
      <c r="I79" s="343"/>
      <c r="J79" s="343"/>
      <c r="K79" s="226" t="n">
        <v>695</v>
      </c>
      <c r="L79" s="226"/>
      <c r="M79" s="226"/>
      <c r="N79" s="226"/>
      <c r="O79" s="226"/>
      <c r="P79" s="226"/>
      <c r="Q79" s="226" t="n">
        <v>350</v>
      </c>
      <c r="R79" s="226"/>
      <c r="S79" s="226"/>
      <c r="T79" s="226"/>
      <c r="U79" s="226"/>
      <c r="V79" s="226"/>
      <c r="W79" s="264"/>
      <c r="X79" s="264"/>
      <c r="Y79" s="264"/>
      <c r="Z79" s="264"/>
      <c r="AA79" s="264"/>
      <c r="AB79" s="264"/>
      <c r="AC79" s="264"/>
      <c r="AD79" s="264"/>
      <c r="AE79" s="264"/>
      <c r="AF79" s="301"/>
    </row>
    <row r="80" customFormat="false" ht="18" hidden="false" customHeight="true" outlineLevel="0" collapsed="false">
      <c r="A80" s="177"/>
      <c r="B80" s="343" t="s">
        <v>470</v>
      </c>
      <c r="C80" s="343"/>
      <c r="D80" s="343"/>
      <c r="E80" s="343"/>
      <c r="F80" s="343"/>
      <c r="G80" s="343"/>
      <c r="H80" s="343"/>
      <c r="I80" s="343"/>
      <c r="J80" s="343"/>
      <c r="K80" s="226" t="n">
        <v>695</v>
      </c>
      <c r="L80" s="226"/>
      <c r="M80" s="226"/>
      <c r="N80" s="226"/>
      <c r="O80" s="226"/>
      <c r="P80" s="226"/>
      <c r="Q80" s="226" t="n">
        <v>350</v>
      </c>
      <c r="R80" s="226"/>
      <c r="S80" s="226"/>
      <c r="T80" s="226"/>
      <c r="U80" s="226"/>
      <c r="V80" s="226"/>
      <c r="W80" s="264"/>
      <c r="X80" s="264"/>
      <c r="Y80" s="264"/>
      <c r="Z80" s="264"/>
      <c r="AA80" s="264"/>
      <c r="AB80" s="264"/>
      <c r="AC80" s="264"/>
      <c r="AD80" s="264"/>
      <c r="AE80" s="264"/>
      <c r="AF80" s="268"/>
    </row>
    <row r="81" customFormat="false" ht="37.5" hidden="false" customHeight="true" outlineLevel="0" collapsed="false">
      <c r="A81" s="177" t="s">
        <v>174</v>
      </c>
      <c r="B81" s="177"/>
      <c r="C81" s="177"/>
      <c r="D81" s="177"/>
      <c r="E81" s="177"/>
      <c r="F81" s="177"/>
      <c r="G81" s="177"/>
      <c r="H81" s="177"/>
      <c r="I81" s="177"/>
      <c r="J81" s="177"/>
      <c r="K81" s="226" t="n">
        <v>695</v>
      </c>
      <c r="L81" s="226"/>
      <c r="M81" s="226"/>
      <c r="N81" s="226"/>
      <c r="O81" s="226"/>
      <c r="P81" s="226"/>
      <c r="Q81" s="226" t="n">
        <v>350</v>
      </c>
      <c r="R81" s="226"/>
      <c r="S81" s="226"/>
      <c r="T81" s="226"/>
      <c r="U81" s="226"/>
      <c r="V81" s="226"/>
      <c r="W81" s="264"/>
      <c r="X81" s="264"/>
      <c r="Y81" s="264"/>
      <c r="Z81" s="264"/>
      <c r="AA81" s="264"/>
      <c r="AB81" s="264"/>
      <c r="AC81" s="264"/>
      <c r="AD81" s="264"/>
      <c r="AE81" s="264"/>
      <c r="AF81" s="268"/>
    </row>
    <row r="82" s="53" customFormat="true" ht="33.75" hidden="false" customHeight="true" outlineLevel="0" collapsed="false">
      <c r="A82" s="345"/>
      <c r="B82" s="38" t="s">
        <v>473</v>
      </c>
      <c r="C82" s="38"/>
      <c r="D82" s="38"/>
      <c r="E82" s="38"/>
      <c r="F82" s="38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346"/>
      <c r="R82" s="346"/>
      <c r="S82" s="346"/>
      <c r="T82" s="41"/>
      <c r="U82" s="93" t="s">
        <v>61</v>
      </c>
      <c r="V82" s="93"/>
      <c r="W82" s="93"/>
      <c r="X82" s="93"/>
      <c r="Y82" s="93"/>
      <c r="Z82" s="93"/>
      <c r="AA82" s="347"/>
      <c r="AB82" s="345"/>
      <c r="AC82" s="345"/>
      <c r="AD82" s="345"/>
      <c r="AE82" s="345"/>
      <c r="AF82" s="345"/>
    </row>
    <row r="83" s="347" customFormat="true" ht="16.5" hidden="false" customHeight="true" outlineLevel="0" collapsed="false">
      <c r="A83" s="348"/>
      <c r="B83" s="349"/>
      <c r="C83" s="350" t="s">
        <v>337</v>
      </c>
      <c r="D83" s="53"/>
      <c r="E83" s="1"/>
      <c r="F83" s="1"/>
      <c r="G83" s="1"/>
      <c r="H83" s="1"/>
      <c r="I83" s="1"/>
      <c r="J83" s="1"/>
      <c r="K83" s="1"/>
      <c r="L83" s="53"/>
      <c r="M83" s="349"/>
      <c r="N83" s="351" t="s">
        <v>322</v>
      </c>
      <c r="O83" s="352"/>
      <c r="P83" s="350"/>
      <c r="Q83" s="353"/>
      <c r="R83" s="353"/>
      <c r="S83" s="353"/>
      <c r="T83" s="350"/>
      <c r="U83" s="350"/>
      <c r="V83" s="351" t="s">
        <v>474</v>
      </c>
      <c r="W83" s="351"/>
      <c r="X83" s="351"/>
      <c r="Y83" s="351"/>
      <c r="Z83" s="351"/>
      <c r="AA83" s="53"/>
      <c r="AB83" s="348"/>
      <c r="AC83" s="348"/>
      <c r="AD83" s="348"/>
      <c r="AE83" s="348"/>
      <c r="AF83" s="348"/>
    </row>
    <row r="84" s="53" customFormat="true" ht="18.75" hidden="false" customHeight="true" outlineLevel="0" collapsed="false">
      <c r="A84" s="345"/>
      <c r="B84" s="42" t="s">
        <v>62</v>
      </c>
      <c r="C84" s="42"/>
      <c r="D84" s="42"/>
      <c r="E84" s="42"/>
      <c r="F84" s="42"/>
      <c r="G84" s="42"/>
      <c r="H84" s="42"/>
      <c r="I84" s="92"/>
      <c r="J84" s="92"/>
      <c r="K84" s="92"/>
      <c r="L84" s="92"/>
      <c r="M84" s="345"/>
      <c r="N84" s="345"/>
      <c r="O84" s="345"/>
      <c r="P84" s="345"/>
      <c r="Q84" s="92"/>
      <c r="R84" s="92"/>
      <c r="S84" s="92"/>
      <c r="T84" s="92"/>
      <c r="U84" s="345"/>
      <c r="V84" s="345"/>
      <c r="W84" s="345"/>
      <c r="X84" s="92"/>
      <c r="Y84" s="92"/>
      <c r="Z84" s="92"/>
      <c r="AA84" s="92"/>
      <c r="AB84" s="345"/>
      <c r="AC84" s="345"/>
      <c r="AD84" s="345"/>
      <c r="AE84" s="345"/>
      <c r="AF84" s="345"/>
    </row>
    <row r="85" customFormat="false" ht="18.75" hidden="false" customHeight="false" outlineLevel="0" collapsed="false">
      <c r="A85" s="268"/>
      <c r="B85" s="268"/>
      <c r="C85" s="354"/>
      <c r="D85" s="354"/>
      <c r="E85" s="354"/>
      <c r="F85" s="354"/>
      <c r="G85" s="354"/>
      <c r="H85" s="354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4"/>
      <c r="V85" s="354"/>
      <c r="W85" s="268"/>
      <c r="X85" s="268"/>
      <c r="Y85" s="268"/>
      <c r="Z85" s="268"/>
      <c r="AA85" s="268"/>
      <c r="AB85" s="268"/>
      <c r="AC85" s="268"/>
      <c r="AD85" s="268"/>
      <c r="AE85" s="268"/>
      <c r="AF85" s="268"/>
    </row>
    <row r="86" customFormat="false" ht="18.75" hidden="false" customHeight="false" outlineLevel="0" collapsed="false">
      <c r="A86" s="268"/>
      <c r="B86" s="268"/>
      <c r="C86" s="354"/>
      <c r="D86" s="354"/>
      <c r="E86" s="354"/>
      <c r="F86" s="354"/>
      <c r="G86" s="354"/>
      <c r="H86" s="354"/>
      <c r="I86" s="354"/>
      <c r="J86" s="354"/>
      <c r="K86" s="354"/>
      <c r="L86" s="354"/>
      <c r="M86" s="354"/>
      <c r="N86" s="354"/>
      <c r="O86" s="354"/>
      <c r="P86" s="354"/>
      <c r="Q86" s="354"/>
      <c r="R86" s="354"/>
      <c r="S86" s="354"/>
      <c r="T86" s="354"/>
      <c r="U86" s="354"/>
      <c r="V86" s="354"/>
      <c r="W86" s="268"/>
      <c r="X86" s="268"/>
      <c r="Y86" s="268"/>
      <c r="Z86" s="268"/>
      <c r="AA86" s="268"/>
      <c r="AB86" s="268"/>
      <c r="AC86" s="268"/>
      <c r="AD86" s="268"/>
      <c r="AE86" s="268"/>
      <c r="AF86" s="268"/>
    </row>
    <row r="87" customFormat="false" ht="18.75" hidden="false" customHeight="false" outlineLevel="0" collapsed="false">
      <c r="A87" s="268"/>
      <c r="B87" s="268"/>
      <c r="C87" s="354"/>
      <c r="D87" s="354"/>
      <c r="E87" s="354"/>
      <c r="F87" s="354"/>
      <c r="G87" s="354"/>
      <c r="H87" s="354"/>
      <c r="I87" s="354"/>
      <c r="J87" s="354"/>
      <c r="K87" s="354"/>
      <c r="L87" s="354"/>
      <c r="M87" s="354"/>
      <c r="N87" s="354"/>
      <c r="O87" s="354"/>
      <c r="P87" s="354"/>
      <c r="Q87" s="354"/>
      <c r="R87" s="354"/>
      <c r="S87" s="354"/>
      <c r="T87" s="354"/>
      <c r="U87" s="354"/>
      <c r="V87" s="354"/>
      <c r="W87" s="268"/>
      <c r="X87" s="268"/>
      <c r="Y87" s="268"/>
      <c r="Z87" s="268"/>
      <c r="AA87" s="268"/>
      <c r="AB87" s="268"/>
      <c r="AC87" s="268"/>
      <c r="AD87" s="268"/>
      <c r="AE87" s="268"/>
      <c r="AF87" s="268"/>
    </row>
    <row r="88" customFormat="false" ht="18.75" hidden="false" customHeight="false" outlineLevel="0" collapsed="false">
      <c r="C88" s="356"/>
    </row>
    <row r="91" customFormat="false" ht="19.5" hidden="false" customHeight="false" outlineLevel="0" collapsed="false">
      <c r="C91" s="357"/>
    </row>
    <row r="92" customFormat="false" ht="19.5" hidden="false" customHeight="false" outlineLevel="0" collapsed="false">
      <c r="C92" s="357"/>
    </row>
    <row r="93" customFormat="false" ht="19.5" hidden="false" customHeight="false" outlineLevel="0" collapsed="false">
      <c r="C93" s="357"/>
    </row>
    <row r="94" customFormat="false" ht="19.5" hidden="false" customHeight="false" outlineLevel="0" collapsed="false">
      <c r="C94" s="357"/>
    </row>
    <row r="95" customFormat="false" ht="19.5" hidden="false" customHeight="false" outlineLevel="0" collapsed="false">
      <c r="C95" s="357"/>
    </row>
    <row r="96" customFormat="false" ht="19.5" hidden="false" customHeight="false" outlineLevel="0" collapsed="false">
      <c r="C96" s="357"/>
    </row>
    <row r="97" customFormat="false" ht="19.5" hidden="false" customHeight="false" outlineLevel="0" collapsed="false">
      <c r="C97" s="357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Q82:S82"/>
    <mergeCell ref="U82:Z82"/>
    <mergeCell ref="V83:Z83"/>
    <mergeCell ref="B84:H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14T10:28:02Z</cp:lastPrinted>
  <dcterms:modified xsi:type="dcterms:W3CDTF">2024-02-15T13:36:05Z</dcterms:modified>
  <cp:revision>0</cp:revision>
  <dc:subject/>
  <dc:title/>
</cp:coreProperties>
</file>